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制御プログラム" sheetId="1" state="visible" r:id="rId2"/>
    <sheet name="サンプルプログラム" sheetId="2" state="visible" r:id="rId3"/>
  </sheets>
  <definedNames>
    <definedName function="false" hidden="false" name="サンプル１" vbProcedure="false">サンプルプログラム!$C$7:$D$56</definedName>
    <definedName function="false" hidden="false" name="サンプル２" vbProcedure="false">サンプルプログラム!$F$7:$G$56</definedName>
    <definedName function="false" hidden="false" name="サンプル３" vbProcedure="false">サンプルプログラム!$I$7:$J$56</definedName>
    <definedName function="false" hidden="false" name="サンプル４" vbProcedure="false">サンプルプログラム!$L$7:$M$56</definedName>
    <definedName function="false" hidden="false" name="サンプル５" vbProcedure="false">サンプルプログラム!$O$7:$P$56</definedName>
    <definedName function="false" hidden="false" name="サンプル６" vbProcedure="false">サンプルプログラム!$R$7:$S$56</definedName>
    <definedName function="false" hidden="false" name="サンプル７" vbProcedure="false">サンプルプログラム!$U$7:$V$56</definedName>
    <definedName function="false" hidden="false" name="プログラム" vbProcedure="false">LED制御プログラム!$M$12:$N$61</definedName>
    <definedName function="false" hidden="false" name="プログラムデータ" vbProcedure="false">LED制御プログラム!$L$12:$V$61</definedName>
    <definedName function="false" hidden="false" name="基本データ" vbProcedure="false">LED制御プログラム!$L$12:$AG$61</definedName>
    <definedName function="false" hidden="false" name="繰返しデータ" vbProcedure="false">LED制御プログラム!$L$12:$L$6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1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（数値）もしくは○（文字）を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8</xdr:row>
                <xdr:rowOff>20</xdr:rowOff>
              </xdr:from>
              <xdr:to>
                <xdr:col>23</xdr:col>
                <xdr:colOff>18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31">
  <si>
    <t xml:space="preserve">数　　値　　計　　算</t>
  </si>
  <si>
    <t xml:space="preserve">パターン数</t>
  </si>
  <si>
    <t xml:space="preserve">繰返し回数</t>
  </si>
  <si>
    <t xml:space="preserve">基本スピード</t>
  </si>
  <si>
    <t xml:space="preserve">数値</t>
  </si>
  <si>
    <t xml:space="preserve">H</t>
  </si>
  <si>
    <t xml:space="preserve">G</t>
  </si>
  <si>
    <t xml:space="preserve">F</t>
  </si>
  <si>
    <t xml:space="preserve">E</t>
  </si>
  <si>
    <t xml:space="preserve">D</t>
  </si>
  <si>
    <t xml:space="preserve">C</t>
  </si>
  <si>
    <t xml:space="preserve">B</t>
  </si>
  <si>
    <t xml:space="preserve">A</t>
  </si>
  <si>
    <t xml:space="preserve">パターン</t>
  </si>
  <si>
    <t xml:space="preserve">時間</t>
  </si>
  <si>
    <t xml:space="preserve">点灯は１，消灯は０を入力</t>
  </si>
  <si>
    <t xml:space="preserve">基盤への
出力</t>
  </si>
  <si>
    <r>
      <rPr>
        <b val="true"/>
        <sz val="11"/>
        <rFont val="ＭＳ Ｐゴシック"/>
        <family val="3"/>
        <charset val="128"/>
      </rPr>
      <t xml:space="preserve">LED</t>
    </r>
    <r>
      <rPr>
        <b val="true"/>
        <sz val="11"/>
        <rFont val="Noto Sans"/>
        <family val="2"/>
      </rPr>
      <t xml:space="preserve">制御
プログラム</t>
    </r>
  </si>
  <si>
    <t xml:space="preserve">無</t>
  </si>
  <si>
    <t xml:space="preserve">点灯パターン</t>
  </si>
  <si>
    <t xml:space="preserve">消灯</t>
  </si>
  <si>
    <t xml:space="preserve">○</t>
  </si>
  <si>
    <t xml:space="preserve">数値計算補助データ</t>
  </si>
  <si>
    <t xml:space="preserve">点灯</t>
  </si>
  <si>
    <t xml:space="preserve">サンプル１</t>
  </si>
  <si>
    <t xml:space="preserve">サンプル２</t>
  </si>
  <si>
    <t xml:space="preserve">サンプル３</t>
  </si>
  <si>
    <t xml:space="preserve">サンプル４</t>
  </si>
  <si>
    <t xml:space="preserve">サンプル５</t>
  </si>
  <si>
    <t xml:space="preserve">サンプル６</t>
  </si>
  <si>
    <t xml:space="preserve">サンプル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99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b val="true"/>
      <i val="true"/>
      <sz val="14"/>
      <color rgb="FF993300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008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6"/>
      <color rgb="FF00FF00"/>
      <name val="ＭＳ Ｐゴシック"/>
      <family val="3"/>
      <charset val="128"/>
    </font>
    <font>
      <b val="true"/>
      <sz val="16"/>
      <color rgb="FFFFFF00"/>
      <name val="ＭＳ Ｐゴシック"/>
      <family val="3"/>
      <charset val="128"/>
    </font>
    <font>
      <b val="true"/>
      <sz val="16"/>
      <color rgb="FFFF0000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FF00"/>
      <name val="ＭＳ Ｐゴシック"/>
      <family val="3"/>
      <charset val="128"/>
    </font>
    <font>
      <sz val="11"/>
      <color rgb="FFFFFF00"/>
      <name val="ＭＳ Ｐゴシック"/>
      <family val="3"/>
      <charset val="128"/>
    </font>
    <font>
      <sz val="11"/>
      <color rgb="FF33CCCC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1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993300"/>
        <bgColor rgb="FF993366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33CCCC"/>
      </left>
      <right style="hair"/>
      <top style="hair"/>
      <bottom style="medium">
        <color rgb="FFFFFFFF"/>
      </bottom>
      <diagonal/>
    </border>
    <border diagonalUp="false" diagonalDown="false">
      <left style="hair"/>
      <right style="hair"/>
      <top style="hair"/>
      <bottom style="medium">
        <color rgb="FFFFFFFF"/>
      </bottom>
      <diagonal/>
    </border>
    <border diagonalUp="false" diagonalDown="false">
      <left style="hair"/>
      <right style="medium">
        <color rgb="FFFFFFFF"/>
      </right>
      <top style="hair"/>
      <bottom style="medium">
        <color rgb="FFFFFFFF"/>
      </bottom>
      <diagonal/>
    </border>
    <border diagonalUp="false" diagonalDown="false">
      <left/>
      <right style="hair"/>
      <top style="hair"/>
      <bottom style="medium">
        <color rgb="FFFFFFFF"/>
      </bottom>
      <diagonal/>
    </border>
    <border diagonalUp="false" diagonalDown="false">
      <left style="hair"/>
      <right style="medium">
        <color rgb="FF33CCCC"/>
      </right>
      <top style="hair"/>
      <bottom style="medium">
        <color rgb="FFFFFF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>
        <color rgb="FF33CCCC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>
        <color rgb="FFFFFFFF"/>
      </right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>
        <color rgb="FF33CCCC"/>
      </right>
      <top/>
      <bottom style="hair"/>
      <diagonal/>
    </border>
    <border diagonalUp="false" diagonalDown="false">
      <left style="thin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>
        <color rgb="FF33CCCC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>
        <color rgb="FFFFFFFF"/>
      </right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>
        <color rgb="FF33CCCC"/>
      </right>
      <top style="hair"/>
      <bottom style="hair"/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>
        <color rgb="FF33CCCC"/>
      </left>
      <right style="hair"/>
      <top style="hair"/>
      <bottom style="medium">
        <color rgb="FF33CCCC"/>
      </bottom>
      <diagonal/>
    </border>
    <border diagonalUp="false" diagonalDown="false">
      <left style="hair"/>
      <right style="hair"/>
      <top style="hair"/>
      <bottom style="medium">
        <color rgb="FF33CCCC"/>
      </bottom>
      <diagonal/>
    </border>
    <border diagonalUp="false" diagonalDown="false">
      <left style="hair"/>
      <right style="medium">
        <color rgb="FFFFFFFF"/>
      </right>
      <top style="hair"/>
      <bottom style="medium">
        <color rgb="FF33CCCC"/>
      </bottom>
      <diagonal/>
    </border>
    <border diagonalUp="false" diagonalDown="false">
      <left/>
      <right style="hair"/>
      <top style="hair"/>
      <bottom style="medium">
        <color rgb="FF33CCCC"/>
      </bottom>
      <diagonal/>
    </border>
    <border diagonalUp="false" diagonalDown="false">
      <left style="hair"/>
      <right style="medium">
        <color rgb="FF33CCCC"/>
      </right>
      <top style="hair"/>
      <bottom style="medium">
        <color rgb="FF33CCCC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8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9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7" fillId="1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1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1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1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1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9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7" borderId="2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2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9" borderId="2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4" fillId="1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1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1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1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1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13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7" borderId="3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3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9" borderId="3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4" fillId="13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13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13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13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13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1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7" borderId="4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4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9" borderId="4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4" fillId="13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1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13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13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13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13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0" fillId="14" borderId="51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15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8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9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8" borderId="21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9" borderId="52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8" borderId="31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9" borderId="53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8" borderId="41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9" borderId="54" xfId="0" applyFont="fals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プログラムの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プログラムの実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初期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プログラム初期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プログラム初期化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サンプル１&#10;添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サンプル１
添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サンプル２&#10;添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サンプル２
添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サンプル３&#10;添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サンプル３
添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サンプル４&#10;添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サンプル４
添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サンプル５&#10;添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サンプル５
添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サンプル６&#10;添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サンプル６
添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サンプル７&#10;添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サンプル７
添付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<Relationship Id="rId8" Type="http://schemas.openxmlformats.org/officeDocument/2006/relationships/ctrlProp" Target="../ctrlProps/ctrlProps11.xml"/><Relationship Id="rId9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V5" activeCellId="0" sqref="V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9" min="2" style="1" width="4.25"/>
    <col collapsed="false" customWidth="true" hidden="false" outlineLevel="0" max="10" min="10" style="0" width="11.12"/>
    <col collapsed="false" customWidth="true" hidden="false" outlineLevel="0" max="11" min="11" style="0" width="0.75"/>
    <col collapsed="false" customWidth="true" hidden="false" outlineLevel="0" max="12" min="12" style="1" width="8.25"/>
    <col collapsed="false" customWidth="true" hidden="false" outlineLevel="0" max="13" min="13" style="1" width="8.12"/>
    <col collapsed="false" customWidth="true" hidden="false" outlineLevel="0" max="14" min="14" style="1" width="8.75"/>
    <col collapsed="false" customWidth="true" hidden="false" outlineLevel="0" max="22" min="15" style="1" width="3.75"/>
    <col collapsed="false" customWidth="true" hidden="false" outlineLevel="0" max="23" min="23" style="0" width="3.37"/>
    <col collapsed="false" customWidth="true" hidden="false" outlineLevel="0" max="24" min="24" style="1" width="3.87"/>
    <col collapsed="false" customWidth="true" hidden="false" outlineLevel="0" max="25" min="25" style="0" width="0.62"/>
    <col collapsed="false" customWidth="true" hidden="true" outlineLevel="0" max="33" min="26" style="0" width="2.62"/>
    <col collapsed="false" customWidth="true" hidden="false" outlineLevel="0" max="56" min="34" style="0" width="3.24"/>
  </cols>
  <sheetData>
    <row r="1" customFormat="false" ht="13.5" hidden="false" customHeight="false" outlineLevel="0" collapsed="false">
      <c r="B1" s="2" t="n">
        <f aca="false">IF(J10="有",1,0)</f>
        <v>0</v>
      </c>
    </row>
    <row r="2" customFormat="false" ht="4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3"/>
      <c r="K2" s="3"/>
    </row>
    <row r="3" customFormat="false" ht="13.5" hidden="false" customHeight="false" outlineLevel="0" collapsed="false">
      <c r="A3" s="3"/>
      <c r="B3" s="5" t="s">
        <v>0</v>
      </c>
      <c r="C3" s="5"/>
      <c r="D3" s="5"/>
      <c r="E3" s="5"/>
      <c r="F3" s="5"/>
      <c r="G3" s="5"/>
      <c r="H3" s="5"/>
      <c r="I3" s="5"/>
      <c r="J3" s="5"/>
      <c r="K3" s="3"/>
      <c r="L3" s="6" t="s">
        <v>1</v>
      </c>
      <c r="M3" s="7" t="s">
        <v>2</v>
      </c>
      <c r="N3" s="8" t="s">
        <v>3</v>
      </c>
      <c r="R3" s="9"/>
      <c r="S3" s="10"/>
      <c r="T3" s="10"/>
      <c r="U3" s="10"/>
      <c r="V3" s="9"/>
    </row>
    <row r="4" customFormat="false" ht="17.25" hidden="false" customHeight="true" outlineLevel="0" collapsed="false">
      <c r="A4" s="3"/>
      <c r="B4" s="11" t="n">
        <v>128</v>
      </c>
      <c r="C4" s="12" t="n">
        <v>64</v>
      </c>
      <c r="D4" s="12" t="n">
        <v>32</v>
      </c>
      <c r="E4" s="12" t="n">
        <v>16</v>
      </c>
      <c r="F4" s="12" t="n">
        <v>8</v>
      </c>
      <c r="G4" s="12" t="n">
        <v>4</v>
      </c>
      <c r="H4" s="12" t="n">
        <v>2</v>
      </c>
      <c r="I4" s="12" t="n">
        <v>1</v>
      </c>
      <c r="J4" s="5" t="s">
        <v>4</v>
      </c>
      <c r="K4" s="3"/>
      <c r="L4" s="13" t="n">
        <f aca="false">MAX(繰返しデータ)</f>
        <v>10</v>
      </c>
      <c r="M4" s="14" t="n">
        <v>3</v>
      </c>
      <c r="N4" s="15" t="n">
        <v>300</v>
      </c>
      <c r="R4" s="9"/>
      <c r="S4" s="10"/>
      <c r="T4" s="10"/>
      <c r="U4" s="10"/>
      <c r="V4" s="9"/>
    </row>
    <row r="5" customFormat="false" ht="15.75" hidden="false" customHeight="true" outlineLevel="0" collapsed="false">
      <c r="A5" s="3"/>
      <c r="B5" s="16" t="s">
        <v>5</v>
      </c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7"/>
      <c r="K5" s="3"/>
      <c r="L5" s="18" t="s">
        <v>13</v>
      </c>
      <c r="M5" s="19" t="s">
        <v>4</v>
      </c>
      <c r="N5" s="20" t="s">
        <v>14</v>
      </c>
      <c r="S5" s="21"/>
      <c r="T5" s="21"/>
      <c r="U5" s="21"/>
    </row>
    <row r="6" customFormat="false" ht="17.25" hidden="false" customHeight="true" outlineLevel="0" collapsed="false">
      <c r="A6" s="3"/>
      <c r="B6" s="22" t="n">
        <v>1</v>
      </c>
      <c r="C6" s="22" t="n">
        <v>0</v>
      </c>
      <c r="D6" s="22" t="n">
        <v>0</v>
      </c>
      <c r="E6" s="22" t="n">
        <v>1</v>
      </c>
      <c r="F6" s="22" t="n">
        <v>1</v>
      </c>
      <c r="G6" s="22" t="n">
        <v>0</v>
      </c>
      <c r="H6" s="22" t="n">
        <v>0</v>
      </c>
      <c r="I6" s="22" t="n">
        <v>0</v>
      </c>
      <c r="J6" s="23" t="n">
        <f aca="false">IF(B6="","",I6+H6*H4+G6*G4+F6*F4+E6*E4+D6*D4+C6*C4+B6*B4)</f>
        <v>152</v>
      </c>
      <c r="K6" s="3"/>
      <c r="L6" s="24" t="n">
        <v>10</v>
      </c>
      <c r="M6" s="25" t="n">
        <f aca="false">IF($L6="","",VLOOKUP($L$6,プログラムデータ,2))</f>
        <v>0</v>
      </c>
      <c r="N6" s="26" t="n">
        <f aca="false">IF($L6="","",VLOOKUP($L$6,プログラムデータ,3))</f>
        <v>0</v>
      </c>
      <c r="S6" s="21"/>
      <c r="T6" s="21"/>
      <c r="U6" s="21"/>
    </row>
    <row r="7" customFormat="false" ht="18" hidden="false" customHeight="true" outlineLevel="0" collapsed="false">
      <c r="A7" s="3"/>
      <c r="B7" s="27" t="s">
        <v>15</v>
      </c>
      <c r="C7" s="27"/>
      <c r="D7" s="27"/>
      <c r="E7" s="27"/>
      <c r="F7" s="27"/>
      <c r="G7" s="27"/>
      <c r="H7" s="27"/>
      <c r="I7" s="27"/>
      <c r="J7" s="23"/>
      <c r="K7" s="3"/>
      <c r="L7" s="28"/>
      <c r="M7" s="28"/>
      <c r="N7" s="28"/>
    </row>
    <row r="8" customFormat="false" ht="6.75" hidden="false" customHeight="true" outlineLevel="0" collapsed="false">
      <c r="A8" s="3"/>
      <c r="B8" s="29"/>
      <c r="C8" s="29"/>
      <c r="D8" s="29"/>
      <c r="E8" s="29"/>
      <c r="F8" s="29"/>
      <c r="G8" s="29"/>
      <c r="H8" s="29"/>
      <c r="I8" s="29"/>
      <c r="J8" s="30"/>
      <c r="K8" s="3"/>
      <c r="L8" s="28"/>
      <c r="M8" s="28"/>
      <c r="N8" s="28"/>
    </row>
    <row r="9" customFormat="false" ht="30" hidden="false" customHeight="true" outlineLevel="0" collapsed="false">
      <c r="B9" s="31" t="s">
        <v>5</v>
      </c>
      <c r="C9" s="31" t="s">
        <v>6</v>
      </c>
      <c r="D9" s="31" t="s">
        <v>7</v>
      </c>
      <c r="E9" s="31" t="s">
        <v>8</v>
      </c>
      <c r="F9" s="31" t="s">
        <v>9</v>
      </c>
      <c r="G9" s="31" t="s">
        <v>10</v>
      </c>
      <c r="H9" s="31" t="s">
        <v>11</v>
      </c>
      <c r="I9" s="32" t="s">
        <v>12</v>
      </c>
      <c r="J9" s="33" t="s">
        <v>16</v>
      </c>
      <c r="L9" s="34"/>
      <c r="M9" s="35" t="s">
        <v>17</v>
      </c>
      <c r="N9" s="35"/>
      <c r="O9" s="36" t="n">
        <v>128</v>
      </c>
      <c r="P9" s="37" t="n">
        <v>64</v>
      </c>
      <c r="Q9" s="37" t="n">
        <v>32</v>
      </c>
      <c r="R9" s="37" t="n">
        <v>16</v>
      </c>
      <c r="S9" s="37" t="n">
        <v>8</v>
      </c>
      <c r="T9" s="37" t="n">
        <v>4</v>
      </c>
      <c r="U9" s="37" t="n">
        <v>2</v>
      </c>
      <c r="V9" s="38" t="n">
        <v>1</v>
      </c>
      <c r="W9" s="39"/>
      <c r="X9" s="9"/>
      <c r="Y9" s="39"/>
      <c r="Z9" s="39"/>
      <c r="AA9" s="39"/>
      <c r="AB9" s="39"/>
      <c r="AC9" s="39"/>
      <c r="AD9" s="39"/>
      <c r="AE9" s="39"/>
      <c r="AF9" s="39"/>
      <c r="AG9" s="39"/>
    </row>
    <row r="10" customFormat="false" ht="14.25" hidden="false" customHeight="true" outlineLevel="0" collapsed="false">
      <c r="B10" s="40" t="str">
        <f aca="false">IF($L6="","",VLOOKUP($L$6,プログラムデータ,4))</f>
        <v>○</v>
      </c>
      <c r="C10" s="40" t="str">
        <f aca="false">IF($L6="","",VLOOKUP($L$6,プログラムデータ,5))</f>
        <v>○</v>
      </c>
      <c r="D10" s="41" t="str">
        <f aca="false">IF($L6="","",VLOOKUP($L$6,プログラムデータ,6))</f>
        <v>○</v>
      </c>
      <c r="E10" s="42" t="str">
        <f aca="false">IF($L6="","",VLOOKUP($L$6,プログラムデータ,7))</f>
        <v>○</v>
      </c>
      <c r="F10" s="40" t="str">
        <f aca="false">IF($L6="","",VLOOKUP($L$6,プログラムデータ,8))</f>
        <v>○</v>
      </c>
      <c r="G10" s="40" t="str">
        <f aca="false">IF($L6="","",VLOOKUP($L$6,プログラムデータ,9))</f>
        <v>○</v>
      </c>
      <c r="H10" s="41" t="str">
        <f aca="false">IF($L6="","",VLOOKUP($L$6,プログラムデータ,10))</f>
        <v>○</v>
      </c>
      <c r="I10" s="43" t="str">
        <f aca="false">IF($L6="","",VLOOKUP($L$6,プログラムデータ,11))</f>
        <v>○</v>
      </c>
      <c r="J10" s="44" t="s">
        <v>18</v>
      </c>
      <c r="L10" s="45" t="s">
        <v>13</v>
      </c>
      <c r="M10" s="46" t="s">
        <v>4</v>
      </c>
      <c r="N10" s="47" t="s">
        <v>14</v>
      </c>
      <c r="O10" s="48" t="s">
        <v>19</v>
      </c>
      <c r="P10" s="48"/>
      <c r="Q10" s="48"/>
      <c r="R10" s="48"/>
      <c r="S10" s="48"/>
      <c r="T10" s="48"/>
      <c r="U10" s="48"/>
      <c r="V10" s="48"/>
      <c r="W10" s="49" t="s">
        <v>20</v>
      </c>
      <c r="X10" s="24" t="s">
        <v>21</v>
      </c>
      <c r="Y10" s="50"/>
      <c r="Z10" s="51" t="s">
        <v>22</v>
      </c>
      <c r="AA10" s="51"/>
      <c r="AB10" s="51"/>
      <c r="AC10" s="51"/>
      <c r="AD10" s="51"/>
      <c r="AE10" s="51"/>
      <c r="AF10" s="51"/>
      <c r="AG10" s="51"/>
    </row>
    <row r="11" customFormat="false" ht="14.25" hidden="false" customHeight="true" outlineLevel="0" collapsed="false">
      <c r="B11" s="40"/>
      <c r="C11" s="40"/>
      <c r="D11" s="41"/>
      <c r="E11" s="42"/>
      <c r="F11" s="40"/>
      <c r="G11" s="40"/>
      <c r="H11" s="41"/>
      <c r="I11" s="43"/>
      <c r="J11" s="44"/>
      <c r="L11" s="45"/>
      <c r="M11" s="46"/>
      <c r="N11" s="47"/>
      <c r="O11" s="52" t="s">
        <v>5</v>
      </c>
      <c r="P11" s="53" t="s">
        <v>6</v>
      </c>
      <c r="Q11" s="53" t="s">
        <v>7</v>
      </c>
      <c r="R11" s="54" t="s">
        <v>8</v>
      </c>
      <c r="S11" s="55" t="s">
        <v>9</v>
      </c>
      <c r="T11" s="53" t="s">
        <v>10</v>
      </c>
      <c r="U11" s="53" t="s">
        <v>11</v>
      </c>
      <c r="V11" s="56" t="s">
        <v>12</v>
      </c>
      <c r="W11" s="49" t="s">
        <v>23</v>
      </c>
      <c r="X11" s="57" t="str">
        <f aca="false">IF(X10="○","●",1)</f>
        <v>●</v>
      </c>
      <c r="Y11" s="50"/>
      <c r="Z11" s="58" t="s">
        <v>5</v>
      </c>
      <c r="AA11" s="59" t="s">
        <v>6</v>
      </c>
      <c r="AB11" s="59" t="s">
        <v>7</v>
      </c>
      <c r="AC11" s="59" t="s">
        <v>8</v>
      </c>
      <c r="AD11" s="59" t="s">
        <v>9</v>
      </c>
      <c r="AE11" s="59" t="s">
        <v>10</v>
      </c>
      <c r="AF11" s="59" t="s">
        <v>11</v>
      </c>
      <c r="AG11" s="60" t="s">
        <v>12</v>
      </c>
    </row>
    <row r="12" customFormat="false" ht="15" hidden="false" customHeight="true" outlineLevel="0" collapsed="false">
      <c r="C12" s="21"/>
      <c r="D12" s="21"/>
      <c r="E12" s="21"/>
      <c r="F12" s="21"/>
      <c r="G12" s="21"/>
      <c r="H12" s="21"/>
      <c r="I12" s="21"/>
      <c r="L12" s="61" t="n">
        <f aca="false">IF(M12&lt;&gt;"",1,"")</f>
        <v>1</v>
      </c>
      <c r="M12" s="62" t="n">
        <v>65</v>
      </c>
      <c r="N12" s="63" t="n">
        <v>3000</v>
      </c>
      <c r="O12" s="64" t="str">
        <f aca="false">IF($M12="","",IF(Z12=INT(Z12),$X$10,$X$11))</f>
        <v>○</v>
      </c>
      <c r="P12" s="65" t="str">
        <f aca="false">IF($M12="","",IF(AA12=INT(AA12),$X$10,$X$11))</f>
        <v>●</v>
      </c>
      <c r="Q12" s="66" t="str">
        <f aca="false">IF($M12="","",IF(AB12=INT(AB12),$X$10,$X$11))</f>
        <v>○</v>
      </c>
      <c r="R12" s="67" t="str">
        <f aca="false">IF($M12="","",IF(AC12=INT(AC12),$X$10,$X$11))</f>
        <v>○</v>
      </c>
      <c r="S12" s="68" t="str">
        <f aca="false">IF($M12="","",IF(AD12=INT(AD12),$X$10,$X$11))</f>
        <v>○</v>
      </c>
      <c r="T12" s="65" t="str">
        <f aca="false">IF($M12="","",IF(AE12=INT(AE12),$X$10,$X$11))</f>
        <v>○</v>
      </c>
      <c r="U12" s="66" t="str">
        <f aca="false">IF($M12="","",IF(AF12=INT(AF12),$X$10,$X$11))</f>
        <v>○</v>
      </c>
      <c r="V12" s="69" t="str">
        <f aca="false">IF($M12="","",IF(AG12=INT(AG12),$X$10,$X$11))</f>
        <v>●</v>
      </c>
      <c r="W12" s="39"/>
      <c r="X12" s="70" t="str">
        <f aca="false">IF(M12="","",IF(X$10=0,$V12*1+$U12*2+$T12*4+$S12*8+$R12*16+$Q12*32+$P12*64+$O12*128,""))</f>
        <v/>
      </c>
      <c r="Y12" s="50"/>
      <c r="Z12" s="71" t="n">
        <f aca="false">IF($M12="","",INT(AA12)/2)</f>
        <v>0</v>
      </c>
      <c r="AA12" s="72" t="n">
        <f aca="false">IF($M12="","",INT(AB12)/2)</f>
        <v>0.5</v>
      </c>
      <c r="AB12" s="72" t="n">
        <f aca="false">IF($M12="","",INT(AC12)/2)</f>
        <v>1</v>
      </c>
      <c r="AC12" s="72" t="n">
        <f aca="false">IF($M12="","",INT(AD12)/2)</f>
        <v>2</v>
      </c>
      <c r="AD12" s="72" t="n">
        <f aca="false">IF($M12="","",INT(AE12)/2)</f>
        <v>4</v>
      </c>
      <c r="AE12" s="72" t="n">
        <f aca="false">IF($M12="","",INT(AF12)/2)</f>
        <v>8</v>
      </c>
      <c r="AF12" s="72" t="n">
        <f aca="false">IF($M12="","",INT(AG12)/2)</f>
        <v>16</v>
      </c>
      <c r="AG12" s="73" t="n">
        <f aca="false">IF($M12="","",M12/2)</f>
        <v>32.5</v>
      </c>
    </row>
    <row r="13" customFormat="false" ht="15" hidden="false" customHeight="true" outlineLevel="0" collapsed="false">
      <c r="C13" s="21"/>
      <c r="D13" s="21"/>
      <c r="E13" s="21"/>
      <c r="F13" s="21"/>
      <c r="G13" s="21"/>
      <c r="H13" s="21"/>
      <c r="I13" s="21"/>
      <c r="L13" s="74" t="n">
        <f aca="false">IF(M13&lt;&gt;"",L12+1,"")</f>
        <v>2</v>
      </c>
      <c r="M13" s="75" t="n">
        <v>33</v>
      </c>
      <c r="N13" s="76" t="n">
        <v>500</v>
      </c>
      <c r="O13" s="77" t="str">
        <f aca="false">IF($M13="","",IF(Z13=INT(Z13),$X$10,$X$11))</f>
        <v>○</v>
      </c>
      <c r="P13" s="78" t="str">
        <f aca="false">IF($M13="","",IF(AA13=INT(AA13),$X$10,$X$11))</f>
        <v>○</v>
      </c>
      <c r="Q13" s="79" t="str">
        <f aca="false">IF($M13="","",IF(AB13=INT(AB13),$X$10,$X$11))</f>
        <v>●</v>
      </c>
      <c r="R13" s="80" t="str">
        <f aca="false">IF($M13="","",IF(AC13=INT(AC13),$X$10,$X$11))</f>
        <v>○</v>
      </c>
      <c r="S13" s="81" t="str">
        <f aca="false">IF($M13="","",IF(AD13=INT(AD13),$X$10,$X$11))</f>
        <v>○</v>
      </c>
      <c r="T13" s="78" t="str">
        <f aca="false">IF($M13="","",IF(AE13=INT(AE13),$X$10,$X$11))</f>
        <v>○</v>
      </c>
      <c r="U13" s="79" t="str">
        <f aca="false">IF($M13="","",IF(AF13=INT(AF13),$X$10,$X$11))</f>
        <v>○</v>
      </c>
      <c r="V13" s="82" t="str">
        <f aca="false">IF($M13="","",IF(AG13=INT(AG13),$X$10,$X$11))</f>
        <v>●</v>
      </c>
      <c r="W13" s="39"/>
      <c r="X13" s="70" t="str">
        <f aca="false">IF(M13="","",IF(X$10=0,$V13*1+$U13*2+$T13*4+$S13*8+$R13*16+$Q13*32+$P13*64+$O13*128,""))</f>
        <v/>
      </c>
      <c r="Y13" s="50"/>
      <c r="Z13" s="83" t="n">
        <f aca="false">IF($M13="","",INT(AA13)/2)</f>
        <v>0</v>
      </c>
      <c r="AA13" s="84" t="n">
        <f aca="false">IF($M13="","",INT(AB13)/2)</f>
        <v>0</v>
      </c>
      <c r="AB13" s="84" t="n">
        <f aca="false">IF($M13="","",INT(AC13)/2)</f>
        <v>0.5</v>
      </c>
      <c r="AC13" s="84" t="n">
        <f aca="false">IF($M13="","",INT(AD13)/2)</f>
        <v>1</v>
      </c>
      <c r="AD13" s="84" t="n">
        <f aca="false">IF($M13="","",INT(AE13)/2)</f>
        <v>2</v>
      </c>
      <c r="AE13" s="84" t="n">
        <f aca="false">IF($M13="","",INT(AF13)/2)</f>
        <v>4</v>
      </c>
      <c r="AF13" s="84" t="n">
        <f aca="false">IF($M13="","",INT(AG13)/2)</f>
        <v>8</v>
      </c>
      <c r="AG13" s="85" t="n">
        <f aca="false">IF($M13="","",M13/2)</f>
        <v>16.5</v>
      </c>
    </row>
    <row r="14" customFormat="false" ht="15" hidden="false" customHeight="true" outlineLevel="0" collapsed="false">
      <c r="L14" s="74" t="n">
        <f aca="false">IF(M14&lt;&gt;"",L13+1,"")</f>
        <v>3</v>
      </c>
      <c r="M14" s="75" t="n">
        <v>17</v>
      </c>
      <c r="N14" s="76" t="n">
        <v>500</v>
      </c>
      <c r="O14" s="77" t="str">
        <f aca="false">IF($M14="","",IF(Z14=INT(Z14),$X$10,$X$11))</f>
        <v>○</v>
      </c>
      <c r="P14" s="78" t="str">
        <f aca="false">IF($M14="","",IF(AA14=INT(AA14),$X$10,$X$11))</f>
        <v>○</v>
      </c>
      <c r="Q14" s="79" t="str">
        <f aca="false">IF($M14="","",IF(AB14=INT(AB14),$X$10,$X$11))</f>
        <v>○</v>
      </c>
      <c r="R14" s="80" t="str">
        <f aca="false">IF($M14="","",IF(AC14=INT(AC14),$X$10,$X$11))</f>
        <v>●</v>
      </c>
      <c r="S14" s="81" t="str">
        <f aca="false">IF($M14="","",IF(AD14=INT(AD14),$X$10,$X$11))</f>
        <v>○</v>
      </c>
      <c r="T14" s="78" t="str">
        <f aca="false">IF($M14="","",IF(AE14=INT(AE14),$X$10,$X$11))</f>
        <v>○</v>
      </c>
      <c r="U14" s="79" t="str">
        <f aca="false">IF($M14="","",IF(AF14=INT(AF14),$X$10,$X$11))</f>
        <v>○</v>
      </c>
      <c r="V14" s="82" t="str">
        <f aca="false">IF($M14="","",IF(AG14=INT(AG14),$X$10,$X$11))</f>
        <v>●</v>
      </c>
      <c r="W14" s="39"/>
      <c r="X14" s="70" t="str">
        <f aca="false">IF(M14="","",IF(X$10=0,$V14*1+$U14*2+$T14*4+$S14*8+$R14*16+$Q14*32+$P14*64+$O14*128,""))</f>
        <v/>
      </c>
      <c r="Y14" s="50"/>
      <c r="Z14" s="83" t="n">
        <f aca="false">IF($M14="","",INT(AA14)/2)</f>
        <v>0</v>
      </c>
      <c r="AA14" s="84" t="n">
        <f aca="false">IF($M14="","",INT(AB14)/2)</f>
        <v>0</v>
      </c>
      <c r="AB14" s="84" t="n">
        <f aca="false">IF($M14="","",INT(AC14)/2)</f>
        <v>0</v>
      </c>
      <c r="AC14" s="84" t="n">
        <f aca="false">IF($M14="","",INT(AD14)/2)</f>
        <v>0.5</v>
      </c>
      <c r="AD14" s="84" t="n">
        <f aca="false">IF($M14="","",INT(AE14)/2)</f>
        <v>1</v>
      </c>
      <c r="AE14" s="84" t="n">
        <f aca="false">IF($M14="","",INT(AF14)/2)</f>
        <v>2</v>
      </c>
      <c r="AF14" s="84" t="n">
        <f aca="false">IF($M14="","",INT(AG14)/2)</f>
        <v>4</v>
      </c>
      <c r="AG14" s="85" t="n">
        <f aca="false">IF($M14="","",M14/2)</f>
        <v>8.5</v>
      </c>
    </row>
    <row r="15" customFormat="false" ht="15" hidden="false" customHeight="true" outlineLevel="0" collapsed="false">
      <c r="L15" s="74" t="n">
        <f aca="false">IF(M15&lt;&gt;"",L14+1,"")</f>
        <v>4</v>
      </c>
      <c r="M15" s="75" t="n">
        <v>145</v>
      </c>
      <c r="N15" s="76" t="n">
        <v>1500</v>
      </c>
      <c r="O15" s="77" t="str">
        <f aca="false">IF($M15="","",IF(Z15=INT(Z15),$X$10,$X$11))</f>
        <v>●</v>
      </c>
      <c r="P15" s="78" t="str">
        <f aca="false">IF($M15="","",IF(AA15=INT(AA15),$X$10,$X$11))</f>
        <v>○</v>
      </c>
      <c r="Q15" s="79" t="str">
        <f aca="false">IF($M15="","",IF(AB15=INT(AB15),$X$10,$X$11))</f>
        <v>○</v>
      </c>
      <c r="R15" s="80" t="str">
        <f aca="false">IF($M15="","",IF(AC15=INT(AC15),$X$10,$X$11))</f>
        <v>●</v>
      </c>
      <c r="S15" s="81" t="str">
        <f aca="false">IF($M15="","",IF(AD15=INT(AD15),$X$10,$X$11))</f>
        <v>○</v>
      </c>
      <c r="T15" s="78" t="str">
        <f aca="false">IF($M15="","",IF(AE15=INT(AE15),$X$10,$X$11))</f>
        <v>○</v>
      </c>
      <c r="U15" s="79" t="str">
        <f aca="false">IF($M15="","",IF(AF15=INT(AF15),$X$10,$X$11))</f>
        <v>○</v>
      </c>
      <c r="V15" s="82" t="str">
        <f aca="false">IF($M15="","",IF(AG15=INT(AG15),$X$10,$X$11))</f>
        <v>●</v>
      </c>
      <c r="W15" s="39"/>
      <c r="X15" s="70" t="str">
        <f aca="false">IF(M15="","",IF(X$10=0,$V15*1+$U15*2+$T15*4+$S15*8+$R15*16+$Q15*32+$P15*64+$O15*128,""))</f>
        <v/>
      </c>
      <c r="Y15" s="50"/>
      <c r="Z15" s="83" t="n">
        <f aca="false">IF($M15="","",INT(AA15)/2)</f>
        <v>0.5</v>
      </c>
      <c r="AA15" s="84" t="n">
        <f aca="false">IF($M15="","",INT(AB15)/2)</f>
        <v>1</v>
      </c>
      <c r="AB15" s="84" t="n">
        <f aca="false">IF($M15="","",INT(AC15)/2)</f>
        <v>2</v>
      </c>
      <c r="AC15" s="84" t="n">
        <f aca="false">IF($M15="","",INT(AD15)/2)</f>
        <v>4.5</v>
      </c>
      <c r="AD15" s="84" t="n">
        <f aca="false">IF($M15="","",INT(AE15)/2)</f>
        <v>9</v>
      </c>
      <c r="AE15" s="84" t="n">
        <f aca="false">IF($M15="","",INT(AF15)/2)</f>
        <v>18</v>
      </c>
      <c r="AF15" s="84" t="n">
        <f aca="false">IF($M15="","",INT(AG15)/2)</f>
        <v>36</v>
      </c>
      <c r="AG15" s="85" t="n">
        <f aca="false">IF($M15="","",M15/2)</f>
        <v>72.5</v>
      </c>
    </row>
    <row r="16" customFormat="false" ht="15" hidden="false" customHeight="true" outlineLevel="0" collapsed="false">
      <c r="L16" s="74" t="n">
        <f aca="false">IF(M16&lt;&gt;"",L15+1,"")</f>
        <v>5</v>
      </c>
      <c r="M16" s="75" t="n">
        <v>17</v>
      </c>
      <c r="N16" s="76" t="n">
        <v>500</v>
      </c>
      <c r="O16" s="77" t="str">
        <f aca="false">IF($M16="","",IF(Z16=INT(Z16),$X$10,$X$11))</f>
        <v>○</v>
      </c>
      <c r="P16" s="78" t="str">
        <f aca="false">IF($M16="","",IF(AA16=INT(AA16),$X$10,$X$11))</f>
        <v>○</v>
      </c>
      <c r="Q16" s="79" t="str">
        <f aca="false">IF($M16="","",IF(AB16=INT(AB16),$X$10,$X$11))</f>
        <v>○</v>
      </c>
      <c r="R16" s="80" t="str">
        <f aca="false">IF($M16="","",IF(AC16=INT(AC16),$X$10,$X$11))</f>
        <v>●</v>
      </c>
      <c r="S16" s="81" t="str">
        <f aca="false">IF($M16="","",IF(AD16=INT(AD16),$X$10,$X$11))</f>
        <v>○</v>
      </c>
      <c r="T16" s="78" t="str">
        <f aca="false">IF($M16="","",IF(AE16=INT(AE16),$X$10,$X$11))</f>
        <v>○</v>
      </c>
      <c r="U16" s="79" t="str">
        <f aca="false">IF($M16="","",IF(AF16=INT(AF16),$X$10,$X$11))</f>
        <v>○</v>
      </c>
      <c r="V16" s="82" t="str">
        <f aca="false">IF($M16="","",IF(AG16=INT(AG16),$X$10,$X$11))</f>
        <v>●</v>
      </c>
      <c r="W16" s="39"/>
      <c r="X16" s="70" t="str">
        <f aca="false">IF(M16="","",IF(X$10=0,$V16*1+$U16*2+$T16*4+$S16*8+$R16*16+$Q16*32+$P16*64+$O16*128,""))</f>
        <v/>
      </c>
      <c r="Y16" s="50"/>
      <c r="Z16" s="83" t="n">
        <f aca="false">IF($M16="","",INT(AA16)/2)</f>
        <v>0</v>
      </c>
      <c r="AA16" s="84" t="n">
        <f aca="false">IF($M16="","",INT(AB16)/2)</f>
        <v>0</v>
      </c>
      <c r="AB16" s="84" t="n">
        <f aca="false">IF($M16="","",INT(AC16)/2)</f>
        <v>0</v>
      </c>
      <c r="AC16" s="84" t="n">
        <f aca="false">IF($M16="","",INT(AD16)/2)</f>
        <v>0.5</v>
      </c>
      <c r="AD16" s="84" t="n">
        <f aca="false">IF($M16="","",INT(AE16)/2)</f>
        <v>1</v>
      </c>
      <c r="AE16" s="84" t="n">
        <f aca="false">IF($M16="","",INT(AF16)/2)</f>
        <v>2</v>
      </c>
      <c r="AF16" s="84" t="n">
        <f aca="false">IF($M16="","",INT(AG16)/2)</f>
        <v>4</v>
      </c>
      <c r="AG16" s="85" t="n">
        <f aca="false">IF($M16="","",M16/2)</f>
        <v>8.5</v>
      </c>
    </row>
    <row r="17" customFormat="false" ht="15" hidden="false" customHeight="true" outlineLevel="0" collapsed="false">
      <c r="L17" s="74" t="n">
        <f aca="false">IF(M17&lt;&gt;"",L16+1,"")</f>
        <v>6</v>
      </c>
      <c r="M17" s="75" t="n">
        <v>20</v>
      </c>
      <c r="N17" s="76" t="n">
        <v>3000</v>
      </c>
      <c r="O17" s="77" t="str">
        <f aca="false">IF($M17="","",IF(Z17=INT(Z17),$X$10,$X$11))</f>
        <v>○</v>
      </c>
      <c r="P17" s="78" t="str">
        <f aca="false">IF($M17="","",IF(AA17=INT(AA17),$X$10,$X$11))</f>
        <v>○</v>
      </c>
      <c r="Q17" s="79" t="str">
        <f aca="false">IF($M17="","",IF(AB17=INT(AB17),$X$10,$X$11))</f>
        <v>○</v>
      </c>
      <c r="R17" s="80" t="str">
        <f aca="false">IF($M17="","",IF(AC17=INT(AC17),$X$10,$X$11))</f>
        <v>●</v>
      </c>
      <c r="S17" s="81" t="str">
        <f aca="false">IF($M17="","",IF(AD17=INT(AD17),$X$10,$X$11))</f>
        <v>○</v>
      </c>
      <c r="T17" s="78" t="str">
        <f aca="false">IF($M17="","",IF(AE17=INT(AE17),$X$10,$X$11))</f>
        <v>●</v>
      </c>
      <c r="U17" s="79" t="str">
        <f aca="false">IF($M17="","",IF(AF17=INT(AF17),$X$10,$X$11))</f>
        <v>○</v>
      </c>
      <c r="V17" s="82" t="str">
        <f aca="false">IF($M17="","",IF(AG17=INT(AG17),$X$10,$X$11))</f>
        <v>○</v>
      </c>
      <c r="W17" s="39"/>
      <c r="X17" s="70" t="str">
        <f aca="false">IF(M17="","",IF(X$10=0,$V17*1+$U17*2+$T17*4+$S17*8+$R17*16+$Q17*32+$P17*64+$O17*128,""))</f>
        <v/>
      </c>
      <c r="Y17" s="50"/>
      <c r="Z17" s="83" t="n">
        <f aca="false">IF($M17="","",INT(AA17)/2)</f>
        <v>0</v>
      </c>
      <c r="AA17" s="84" t="n">
        <f aca="false">IF($M17="","",INT(AB17)/2)</f>
        <v>0</v>
      </c>
      <c r="AB17" s="84" t="n">
        <f aca="false">IF($M17="","",INT(AC17)/2)</f>
        <v>0</v>
      </c>
      <c r="AC17" s="84" t="n">
        <f aca="false">IF($M17="","",INT(AD17)/2)</f>
        <v>0.5</v>
      </c>
      <c r="AD17" s="84" t="n">
        <f aca="false">IF($M17="","",INT(AE17)/2)</f>
        <v>1</v>
      </c>
      <c r="AE17" s="84" t="n">
        <f aca="false">IF($M17="","",INT(AF17)/2)</f>
        <v>2.5</v>
      </c>
      <c r="AF17" s="84" t="n">
        <f aca="false">IF($M17="","",INT(AG17)/2)</f>
        <v>5</v>
      </c>
      <c r="AG17" s="85" t="n">
        <f aca="false">IF($M17="","",M17/2)</f>
        <v>10</v>
      </c>
    </row>
    <row r="18" customFormat="false" ht="15" hidden="false" customHeight="true" outlineLevel="0" collapsed="false">
      <c r="L18" s="74" t="n">
        <f aca="false">IF(M18&lt;&gt;"",L17+1,"")</f>
        <v>7</v>
      </c>
      <c r="M18" s="75" t="n">
        <v>18</v>
      </c>
      <c r="N18" s="76" t="n">
        <v>500</v>
      </c>
      <c r="O18" s="77" t="str">
        <f aca="false">IF($M18="","",IF(Z18=INT(Z18),$X$10,$X$11))</f>
        <v>○</v>
      </c>
      <c r="P18" s="78" t="str">
        <f aca="false">IF($M18="","",IF(AA18=INT(AA18),$X$10,$X$11))</f>
        <v>○</v>
      </c>
      <c r="Q18" s="79" t="str">
        <f aca="false">IF($M18="","",IF(AB18=INT(AB18),$X$10,$X$11))</f>
        <v>○</v>
      </c>
      <c r="R18" s="80" t="str">
        <f aca="false">IF($M18="","",IF(AC18=INT(AC18),$X$10,$X$11))</f>
        <v>●</v>
      </c>
      <c r="S18" s="81" t="str">
        <f aca="false">IF($M18="","",IF(AD18=INT(AD18),$X$10,$X$11))</f>
        <v>○</v>
      </c>
      <c r="T18" s="78" t="str">
        <f aca="false">IF($M18="","",IF(AE18=INT(AE18),$X$10,$X$11))</f>
        <v>○</v>
      </c>
      <c r="U18" s="79" t="str">
        <f aca="false">IF($M18="","",IF(AF18=INT(AF18),$X$10,$X$11))</f>
        <v>●</v>
      </c>
      <c r="V18" s="82" t="str">
        <f aca="false">IF($M18="","",IF(AG18=INT(AG18),$X$10,$X$11))</f>
        <v>○</v>
      </c>
      <c r="W18" s="39"/>
      <c r="X18" s="70" t="str">
        <f aca="false">IF(M18="","",IF(X$10=0,$V18*1+$U18*2+$T18*4+$S18*8+$R18*16+$Q18*32+$P18*64+$O18*128,""))</f>
        <v/>
      </c>
      <c r="Y18" s="50"/>
      <c r="Z18" s="83" t="n">
        <f aca="false">IF($M18="","",INT(AA18)/2)</f>
        <v>0</v>
      </c>
      <c r="AA18" s="84" t="n">
        <f aca="false">IF($M18="","",INT(AB18)/2)</f>
        <v>0</v>
      </c>
      <c r="AB18" s="84" t="n">
        <f aca="false">IF($M18="","",INT(AC18)/2)</f>
        <v>0</v>
      </c>
      <c r="AC18" s="84" t="n">
        <f aca="false">IF($M18="","",INT(AD18)/2)</f>
        <v>0.5</v>
      </c>
      <c r="AD18" s="84" t="n">
        <f aca="false">IF($M18="","",INT(AE18)/2)</f>
        <v>1</v>
      </c>
      <c r="AE18" s="84" t="n">
        <f aca="false">IF($M18="","",INT(AF18)/2)</f>
        <v>2</v>
      </c>
      <c r="AF18" s="84" t="n">
        <f aca="false">IF($M18="","",INT(AG18)/2)</f>
        <v>4.5</v>
      </c>
      <c r="AG18" s="85" t="n">
        <f aca="false">IF($M18="","",M18/2)</f>
        <v>9</v>
      </c>
    </row>
    <row r="19" customFormat="false" ht="15" hidden="false" customHeight="true" outlineLevel="0" collapsed="false">
      <c r="L19" s="74" t="n">
        <f aca="false">IF(M19&lt;&gt;"",L18+1,"")</f>
        <v>8</v>
      </c>
      <c r="M19" s="75" t="n">
        <v>17</v>
      </c>
      <c r="N19" s="76" t="n">
        <v>500</v>
      </c>
      <c r="O19" s="77" t="str">
        <f aca="false">IF($M19="","",IF(Z19=INT(Z19),$X$10,$X$11))</f>
        <v>○</v>
      </c>
      <c r="P19" s="78" t="str">
        <f aca="false">IF($M19="","",IF(AA19=INT(AA19),$X$10,$X$11))</f>
        <v>○</v>
      </c>
      <c r="Q19" s="79" t="str">
        <f aca="false">IF($M19="","",IF(AB19=INT(AB19),$X$10,$X$11))</f>
        <v>○</v>
      </c>
      <c r="R19" s="80" t="str">
        <f aca="false">IF($M19="","",IF(AC19=INT(AC19),$X$10,$X$11))</f>
        <v>●</v>
      </c>
      <c r="S19" s="81" t="str">
        <f aca="false">IF($M19="","",IF(AD19=INT(AD19),$X$10,$X$11))</f>
        <v>○</v>
      </c>
      <c r="T19" s="78" t="str">
        <f aca="false">IF($M19="","",IF(AE19=INT(AE19),$X$10,$X$11))</f>
        <v>○</v>
      </c>
      <c r="U19" s="79" t="str">
        <f aca="false">IF($M19="","",IF(AF19=INT(AF19),$X$10,$X$11))</f>
        <v>○</v>
      </c>
      <c r="V19" s="82" t="str">
        <f aca="false">IF($M19="","",IF(AG19=INT(AG19),$X$10,$X$11))</f>
        <v>●</v>
      </c>
      <c r="W19" s="39"/>
      <c r="X19" s="70" t="str">
        <f aca="false">IF(M19="","",IF(X$10=0,$V19*1+$U19*2+$T19*4+$S19*8+$R19*16+$Q19*32+$P19*64+$O19*128,""))</f>
        <v/>
      </c>
      <c r="Y19" s="50"/>
      <c r="Z19" s="83" t="n">
        <f aca="false">IF($M19="","",INT(AA19)/2)</f>
        <v>0</v>
      </c>
      <c r="AA19" s="84" t="n">
        <f aca="false">IF($M19="","",INT(AB19)/2)</f>
        <v>0</v>
      </c>
      <c r="AB19" s="84" t="n">
        <f aca="false">IF($M19="","",INT(AC19)/2)</f>
        <v>0</v>
      </c>
      <c r="AC19" s="84" t="n">
        <f aca="false">IF($M19="","",INT(AD19)/2)</f>
        <v>0.5</v>
      </c>
      <c r="AD19" s="84" t="n">
        <f aca="false">IF($M19="","",INT(AE19)/2)</f>
        <v>1</v>
      </c>
      <c r="AE19" s="84" t="n">
        <f aca="false">IF($M19="","",INT(AF19)/2)</f>
        <v>2</v>
      </c>
      <c r="AF19" s="84" t="n">
        <f aca="false">IF($M19="","",INT(AG19)/2)</f>
        <v>4</v>
      </c>
      <c r="AG19" s="85" t="n">
        <f aca="false">IF($M19="","",M19/2)</f>
        <v>8.5</v>
      </c>
    </row>
    <row r="20" customFormat="false" ht="15" hidden="false" customHeight="true" outlineLevel="0" collapsed="false">
      <c r="L20" s="74" t="n">
        <f aca="false">IF(M20&lt;&gt;"",L19+1,"")</f>
        <v>9</v>
      </c>
      <c r="M20" s="75" t="n">
        <v>24</v>
      </c>
      <c r="N20" s="76" t="n">
        <v>1500</v>
      </c>
      <c r="O20" s="77" t="str">
        <f aca="false">IF($M20="","",IF(Z20=INT(Z20),$X$10,$X$11))</f>
        <v>○</v>
      </c>
      <c r="P20" s="78" t="str">
        <f aca="false">IF($M20="","",IF(AA20=INT(AA20),$X$10,$X$11))</f>
        <v>○</v>
      </c>
      <c r="Q20" s="79" t="str">
        <f aca="false">IF($M20="","",IF(AB20=INT(AB20),$X$10,$X$11))</f>
        <v>○</v>
      </c>
      <c r="R20" s="80" t="str">
        <f aca="false">IF($M20="","",IF(AC20=INT(AC20),$X$10,$X$11))</f>
        <v>●</v>
      </c>
      <c r="S20" s="81" t="str">
        <f aca="false">IF($M20="","",IF(AD20=INT(AD20),$X$10,$X$11))</f>
        <v>●</v>
      </c>
      <c r="T20" s="78" t="str">
        <f aca="false">IF($M20="","",IF(AE20=INT(AE20),$X$10,$X$11))</f>
        <v>○</v>
      </c>
      <c r="U20" s="79" t="str">
        <f aca="false">IF($M20="","",IF(AF20=INT(AF20),$X$10,$X$11))</f>
        <v>○</v>
      </c>
      <c r="V20" s="82" t="str">
        <f aca="false">IF($M20="","",IF(AG20=INT(AG20),$X$10,$X$11))</f>
        <v>○</v>
      </c>
      <c r="W20" s="39"/>
      <c r="X20" s="70" t="str">
        <f aca="false">IF(M20="","",IF(X$10=0,$V20*1+$U20*2+$T20*4+$S20*8+$R20*16+$Q20*32+$P20*64+$O20*128,""))</f>
        <v/>
      </c>
      <c r="Y20" s="50"/>
      <c r="Z20" s="83" t="n">
        <f aca="false">IF($M20="","",INT(AA20)/2)</f>
        <v>0</v>
      </c>
      <c r="AA20" s="84" t="n">
        <f aca="false">IF($M20="","",INT(AB20)/2)</f>
        <v>0</v>
      </c>
      <c r="AB20" s="84" t="n">
        <f aca="false">IF($M20="","",INT(AC20)/2)</f>
        <v>0</v>
      </c>
      <c r="AC20" s="84" t="n">
        <f aca="false">IF($M20="","",INT(AD20)/2)</f>
        <v>0.5</v>
      </c>
      <c r="AD20" s="84" t="n">
        <f aca="false">IF($M20="","",INT(AE20)/2)</f>
        <v>1.5</v>
      </c>
      <c r="AE20" s="84" t="n">
        <f aca="false">IF($M20="","",INT(AF20)/2)</f>
        <v>3</v>
      </c>
      <c r="AF20" s="84" t="n">
        <f aca="false">IF($M20="","",INT(AG20)/2)</f>
        <v>6</v>
      </c>
      <c r="AG20" s="85" t="n">
        <f aca="false">IF($M20="","",M20/2)</f>
        <v>12</v>
      </c>
    </row>
    <row r="21" customFormat="false" ht="15" hidden="false" customHeight="true" outlineLevel="0" collapsed="false">
      <c r="L21" s="74" t="n">
        <f aca="false">IF(M21&lt;&gt;"",L20+1,"")</f>
        <v>10</v>
      </c>
      <c r="M21" s="75" t="n">
        <v>0</v>
      </c>
      <c r="N21" s="76" t="n">
        <v>0</v>
      </c>
      <c r="O21" s="77" t="str">
        <f aca="false">IF($M21="","",IF(Z21=INT(Z21),$X$10,$X$11))</f>
        <v>○</v>
      </c>
      <c r="P21" s="78" t="str">
        <f aca="false">IF($M21="","",IF(AA21=INT(AA21),$X$10,$X$11))</f>
        <v>○</v>
      </c>
      <c r="Q21" s="79" t="str">
        <f aca="false">IF($M21="","",IF(AB21=INT(AB21),$X$10,$X$11))</f>
        <v>○</v>
      </c>
      <c r="R21" s="80" t="str">
        <f aca="false">IF($M21="","",IF(AC21=INT(AC21),$X$10,$X$11))</f>
        <v>○</v>
      </c>
      <c r="S21" s="81" t="str">
        <f aca="false">IF($M21="","",IF(AD21=INT(AD21),$X$10,$X$11))</f>
        <v>○</v>
      </c>
      <c r="T21" s="78" t="str">
        <f aca="false">IF($M21="","",IF(AE21=INT(AE21),$X$10,$X$11))</f>
        <v>○</v>
      </c>
      <c r="U21" s="79" t="str">
        <f aca="false">IF($M21="","",IF(AF21=INT(AF21),$X$10,$X$11))</f>
        <v>○</v>
      </c>
      <c r="V21" s="82" t="str">
        <f aca="false">IF($M21="","",IF(AG21=INT(AG21),$X$10,$X$11))</f>
        <v>○</v>
      </c>
      <c r="W21" s="39"/>
      <c r="X21" s="70" t="str">
        <f aca="false">IF(M21="","",IF(X$10=0,$V21*1+$U21*2+$T21*4+$S21*8+$R21*16+$Q21*32+$P21*64+$O21*128,""))</f>
        <v/>
      </c>
      <c r="Y21" s="50"/>
      <c r="Z21" s="83" t="n">
        <f aca="false">IF($M21="","",INT(AA21)/2)</f>
        <v>0</v>
      </c>
      <c r="AA21" s="84" t="n">
        <f aca="false">IF($M21="","",INT(AB21)/2)</f>
        <v>0</v>
      </c>
      <c r="AB21" s="84" t="n">
        <f aca="false">IF($M21="","",INT(AC21)/2)</f>
        <v>0</v>
      </c>
      <c r="AC21" s="84" t="n">
        <f aca="false">IF($M21="","",INT(AD21)/2)</f>
        <v>0</v>
      </c>
      <c r="AD21" s="84" t="n">
        <f aca="false">IF($M21="","",INT(AE21)/2)</f>
        <v>0</v>
      </c>
      <c r="AE21" s="84" t="n">
        <f aca="false">IF($M21="","",INT(AF21)/2)</f>
        <v>0</v>
      </c>
      <c r="AF21" s="84" t="n">
        <f aca="false">IF($M21="","",INT(AG21)/2)</f>
        <v>0</v>
      </c>
      <c r="AG21" s="85" t="n">
        <f aca="false">IF($M21="","",M21/2)</f>
        <v>0</v>
      </c>
    </row>
    <row r="22" customFormat="false" ht="15" hidden="false" customHeight="true" outlineLevel="0" collapsed="false">
      <c r="L22" s="74" t="str">
        <f aca="false">IF(M22&lt;&gt;"",L21+1,"")</f>
        <v/>
      </c>
      <c r="M22" s="75"/>
      <c r="N22" s="76"/>
      <c r="O22" s="77" t="str">
        <f aca="false">IF($M22="","",IF(Z22=INT(Z22),$X$10,$X$11))</f>
        <v/>
      </c>
      <c r="P22" s="78" t="str">
        <f aca="false">IF($M22="","",IF(AA22=INT(AA22),$X$10,$X$11))</f>
        <v/>
      </c>
      <c r="Q22" s="79" t="str">
        <f aca="false">IF($M22="","",IF(AB22=INT(AB22),$X$10,$X$11))</f>
        <v/>
      </c>
      <c r="R22" s="80" t="str">
        <f aca="false">IF($M22="","",IF(AC22=INT(AC22),$X$10,$X$11))</f>
        <v/>
      </c>
      <c r="S22" s="81" t="str">
        <f aca="false">IF($M22="","",IF(AD22=INT(AD22),$X$10,$X$11))</f>
        <v/>
      </c>
      <c r="T22" s="78" t="str">
        <f aca="false">IF($M22="","",IF(AE22=INT(AE22),$X$10,$X$11))</f>
        <v/>
      </c>
      <c r="U22" s="79" t="str">
        <f aca="false">IF($M22="","",IF(AF22=INT(AF22),$X$10,$X$11))</f>
        <v/>
      </c>
      <c r="V22" s="82" t="str">
        <f aca="false">IF($M22="","",IF(AG22=INT(AG22),$X$10,$X$11))</f>
        <v/>
      </c>
      <c r="W22" s="39"/>
      <c r="X22" s="70" t="str">
        <f aca="false">IF(M22="","",IF(X$10=0,$V22*1+$U22*2+$T22*4+$S22*8+$R22*16+$Q22*32+$P22*64+$O22*128,""))</f>
        <v/>
      </c>
      <c r="Y22" s="50"/>
      <c r="Z22" s="83" t="str">
        <f aca="false">IF($M22="","",INT(AA22)/2)</f>
        <v/>
      </c>
      <c r="AA22" s="84" t="str">
        <f aca="false">IF($M22="","",INT(AB22)/2)</f>
        <v/>
      </c>
      <c r="AB22" s="84" t="str">
        <f aca="false">IF($M22="","",INT(AC22)/2)</f>
        <v/>
      </c>
      <c r="AC22" s="84" t="str">
        <f aca="false">IF($M22="","",INT(AD22)/2)</f>
        <v/>
      </c>
      <c r="AD22" s="84" t="str">
        <f aca="false">IF($M22="","",INT(AE22)/2)</f>
        <v/>
      </c>
      <c r="AE22" s="84" t="str">
        <f aca="false">IF($M22="","",INT(AF22)/2)</f>
        <v/>
      </c>
      <c r="AF22" s="84" t="str">
        <f aca="false">IF($M22="","",INT(AG22)/2)</f>
        <v/>
      </c>
      <c r="AG22" s="85" t="str">
        <f aca="false">IF($M22="","",M22/2)</f>
        <v/>
      </c>
    </row>
    <row r="23" customFormat="false" ht="15" hidden="false" customHeight="true" outlineLevel="0" collapsed="false">
      <c r="L23" s="74" t="str">
        <f aca="false">IF(M23&lt;&gt;"",L22+1,"")</f>
        <v/>
      </c>
      <c r="M23" s="75"/>
      <c r="N23" s="76"/>
      <c r="O23" s="77" t="str">
        <f aca="false">IF($M23="","",IF(Z23=INT(Z23),$X$10,$X$11))</f>
        <v/>
      </c>
      <c r="P23" s="78" t="str">
        <f aca="false">IF($M23="","",IF(AA23=INT(AA23),$X$10,$X$11))</f>
        <v/>
      </c>
      <c r="Q23" s="79" t="str">
        <f aca="false">IF($M23="","",IF(AB23=INT(AB23),$X$10,$X$11))</f>
        <v/>
      </c>
      <c r="R23" s="80" t="str">
        <f aca="false">IF($M23="","",IF(AC23=INT(AC23),$X$10,$X$11))</f>
        <v/>
      </c>
      <c r="S23" s="81" t="str">
        <f aca="false">IF($M23="","",IF(AD23=INT(AD23),$X$10,$X$11))</f>
        <v/>
      </c>
      <c r="T23" s="78" t="str">
        <f aca="false">IF($M23="","",IF(AE23=INT(AE23),$X$10,$X$11))</f>
        <v/>
      </c>
      <c r="U23" s="79" t="str">
        <f aca="false">IF($M23="","",IF(AF23=INT(AF23),$X$10,$X$11))</f>
        <v/>
      </c>
      <c r="V23" s="82" t="str">
        <f aca="false">IF($M23="","",IF(AG23=INT(AG23),$X$10,$X$11))</f>
        <v/>
      </c>
      <c r="W23" s="39"/>
      <c r="X23" s="70" t="str">
        <f aca="false">IF(M23="","",IF(X$10=0,$V23*1+$U23*2+$T23*4+$S23*8+$R23*16+$Q23*32+$P23*64+$O23*128,""))</f>
        <v/>
      </c>
      <c r="Y23" s="50"/>
      <c r="Z23" s="83" t="str">
        <f aca="false">IF($M23="","",INT(AA23)/2)</f>
        <v/>
      </c>
      <c r="AA23" s="84" t="str">
        <f aca="false">IF($M23="","",INT(AB23)/2)</f>
        <v/>
      </c>
      <c r="AB23" s="84" t="str">
        <f aca="false">IF($M23="","",INT(AC23)/2)</f>
        <v/>
      </c>
      <c r="AC23" s="84" t="str">
        <f aca="false">IF($M23="","",INT(AD23)/2)</f>
        <v/>
      </c>
      <c r="AD23" s="84" t="str">
        <f aca="false">IF($M23="","",INT(AE23)/2)</f>
        <v/>
      </c>
      <c r="AE23" s="84" t="str">
        <f aca="false">IF($M23="","",INT(AF23)/2)</f>
        <v/>
      </c>
      <c r="AF23" s="84" t="str">
        <f aca="false">IF($M23="","",INT(AG23)/2)</f>
        <v/>
      </c>
      <c r="AG23" s="85" t="str">
        <f aca="false">IF($M23="","",M23/2)</f>
        <v/>
      </c>
    </row>
    <row r="24" customFormat="false" ht="15" hidden="false" customHeight="true" outlineLevel="0" collapsed="false">
      <c r="L24" s="74" t="str">
        <f aca="false">IF(M24&lt;&gt;"",L23+1,"")</f>
        <v/>
      </c>
      <c r="M24" s="75"/>
      <c r="N24" s="76"/>
      <c r="O24" s="77" t="str">
        <f aca="false">IF($M24="","",IF(Z24=INT(Z24),$X$10,$X$11))</f>
        <v/>
      </c>
      <c r="P24" s="78" t="str">
        <f aca="false">IF($M24="","",IF(AA24=INT(AA24),$X$10,$X$11))</f>
        <v/>
      </c>
      <c r="Q24" s="79" t="str">
        <f aca="false">IF($M24="","",IF(AB24=INT(AB24),$X$10,$X$11))</f>
        <v/>
      </c>
      <c r="R24" s="80" t="str">
        <f aca="false">IF($M24="","",IF(AC24=INT(AC24),$X$10,$X$11))</f>
        <v/>
      </c>
      <c r="S24" s="81" t="str">
        <f aca="false">IF($M24="","",IF(AD24=INT(AD24),$X$10,$X$11))</f>
        <v/>
      </c>
      <c r="T24" s="78" t="str">
        <f aca="false">IF($M24="","",IF(AE24=INT(AE24),$X$10,$X$11))</f>
        <v/>
      </c>
      <c r="U24" s="79" t="str">
        <f aca="false">IF($M24="","",IF(AF24=INT(AF24),$X$10,$X$11))</f>
        <v/>
      </c>
      <c r="V24" s="82" t="str">
        <f aca="false">IF($M24="","",IF(AG24=INT(AG24),$X$10,$X$11))</f>
        <v/>
      </c>
      <c r="W24" s="39"/>
      <c r="X24" s="70" t="str">
        <f aca="false">IF(M24="","",IF(X$10=0,$V24*1+$U24*2+$T24*4+$S24*8+$R24*16+$Q24*32+$P24*64+$O24*128,""))</f>
        <v/>
      </c>
      <c r="Y24" s="50"/>
      <c r="Z24" s="83" t="str">
        <f aca="false">IF($M24="","",INT(AA24)/2)</f>
        <v/>
      </c>
      <c r="AA24" s="84" t="str">
        <f aca="false">IF($M24="","",INT(AB24)/2)</f>
        <v/>
      </c>
      <c r="AB24" s="84" t="str">
        <f aca="false">IF($M24="","",INT(AC24)/2)</f>
        <v/>
      </c>
      <c r="AC24" s="84" t="str">
        <f aca="false">IF($M24="","",INT(AD24)/2)</f>
        <v/>
      </c>
      <c r="AD24" s="84" t="str">
        <f aca="false">IF($M24="","",INT(AE24)/2)</f>
        <v/>
      </c>
      <c r="AE24" s="84" t="str">
        <f aca="false">IF($M24="","",INT(AF24)/2)</f>
        <v/>
      </c>
      <c r="AF24" s="84" t="str">
        <f aca="false">IF($M24="","",INT(AG24)/2)</f>
        <v/>
      </c>
      <c r="AG24" s="85" t="str">
        <f aca="false">IF($M24="","",M24/2)</f>
        <v/>
      </c>
    </row>
    <row r="25" customFormat="false" ht="15" hidden="false" customHeight="true" outlineLevel="0" collapsed="false">
      <c r="L25" s="74" t="str">
        <f aca="false">IF(M25&lt;&gt;"",L24+1,"")</f>
        <v/>
      </c>
      <c r="M25" s="75"/>
      <c r="N25" s="76"/>
      <c r="O25" s="77" t="str">
        <f aca="false">IF($M25="","",IF(Z25=INT(Z25),$X$10,$X$11))</f>
        <v/>
      </c>
      <c r="P25" s="78" t="str">
        <f aca="false">IF($M25="","",IF(AA25=INT(AA25),$X$10,$X$11))</f>
        <v/>
      </c>
      <c r="Q25" s="79" t="str">
        <f aca="false">IF($M25="","",IF(AB25=INT(AB25),$X$10,$X$11))</f>
        <v/>
      </c>
      <c r="R25" s="80" t="str">
        <f aca="false">IF($M25="","",IF(AC25=INT(AC25),$X$10,$X$11))</f>
        <v/>
      </c>
      <c r="S25" s="81" t="str">
        <f aca="false">IF($M25="","",IF(AD25=INT(AD25),$X$10,$X$11))</f>
        <v/>
      </c>
      <c r="T25" s="78" t="str">
        <f aca="false">IF($M25="","",IF(AE25=INT(AE25),$X$10,$X$11))</f>
        <v/>
      </c>
      <c r="U25" s="79" t="str">
        <f aca="false">IF($M25="","",IF(AF25=INT(AF25),$X$10,$X$11))</f>
        <v/>
      </c>
      <c r="V25" s="82" t="str">
        <f aca="false">IF($M25="","",IF(AG25=INT(AG25),$X$10,$X$11))</f>
        <v/>
      </c>
      <c r="W25" s="39"/>
      <c r="X25" s="70" t="str">
        <f aca="false">IF(M25="","",IF(X$10=0,$V25*1+$U25*2+$T25*4+$S25*8+$R25*16+$Q25*32+$P25*64+$O25*128,""))</f>
        <v/>
      </c>
      <c r="Y25" s="50"/>
      <c r="Z25" s="83" t="str">
        <f aca="false">IF($M25="","",INT(AA25)/2)</f>
        <v/>
      </c>
      <c r="AA25" s="84" t="str">
        <f aca="false">IF($M25="","",INT(AB25)/2)</f>
        <v/>
      </c>
      <c r="AB25" s="84" t="str">
        <f aca="false">IF($M25="","",INT(AC25)/2)</f>
        <v/>
      </c>
      <c r="AC25" s="84" t="str">
        <f aca="false">IF($M25="","",INT(AD25)/2)</f>
        <v/>
      </c>
      <c r="AD25" s="84" t="str">
        <f aca="false">IF($M25="","",INT(AE25)/2)</f>
        <v/>
      </c>
      <c r="AE25" s="84" t="str">
        <f aca="false">IF($M25="","",INT(AF25)/2)</f>
        <v/>
      </c>
      <c r="AF25" s="84" t="str">
        <f aca="false">IF($M25="","",INT(AG25)/2)</f>
        <v/>
      </c>
      <c r="AG25" s="85" t="str">
        <f aca="false">IF($M25="","",M25/2)</f>
        <v/>
      </c>
    </row>
    <row r="26" customFormat="false" ht="15" hidden="false" customHeight="true" outlineLevel="0" collapsed="false">
      <c r="L26" s="74" t="str">
        <f aca="false">IF(M26&lt;&gt;"",L25+1,"")</f>
        <v/>
      </c>
      <c r="M26" s="75"/>
      <c r="N26" s="76"/>
      <c r="O26" s="77" t="str">
        <f aca="false">IF($M26="","",IF(Z26=INT(Z26),$X$10,$X$11))</f>
        <v/>
      </c>
      <c r="P26" s="78" t="str">
        <f aca="false">IF($M26="","",IF(AA26=INT(AA26),$X$10,$X$11))</f>
        <v/>
      </c>
      <c r="Q26" s="79" t="str">
        <f aca="false">IF($M26="","",IF(AB26=INT(AB26),$X$10,$X$11))</f>
        <v/>
      </c>
      <c r="R26" s="80" t="str">
        <f aca="false">IF($M26="","",IF(AC26=INT(AC26),$X$10,$X$11))</f>
        <v/>
      </c>
      <c r="S26" s="81" t="str">
        <f aca="false">IF($M26="","",IF(AD26=INT(AD26),$X$10,$X$11))</f>
        <v/>
      </c>
      <c r="T26" s="78" t="str">
        <f aca="false">IF($M26="","",IF(AE26=INT(AE26),$X$10,$X$11))</f>
        <v/>
      </c>
      <c r="U26" s="79" t="str">
        <f aca="false">IF($M26="","",IF(AF26=INT(AF26),$X$10,$X$11))</f>
        <v/>
      </c>
      <c r="V26" s="82" t="str">
        <f aca="false">IF($M26="","",IF(AG26=INT(AG26),$X$10,$X$11))</f>
        <v/>
      </c>
      <c r="W26" s="39"/>
      <c r="X26" s="70" t="str">
        <f aca="false">IF(M26="","",IF(X$10=0,$V26*1+$U26*2+$T26*4+$S26*8+$R26*16+$Q26*32+$P26*64+$O26*128,""))</f>
        <v/>
      </c>
      <c r="Y26" s="50"/>
      <c r="Z26" s="83" t="str">
        <f aca="false">IF($M26="","",INT(AA26)/2)</f>
        <v/>
      </c>
      <c r="AA26" s="84" t="str">
        <f aca="false">IF($M26="","",INT(AB26)/2)</f>
        <v/>
      </c>
      <c r="AB26" s="84" t="str">
        <f aca="false">IF($M26="","",INT(AC26)/2)</f>
        <v/>
      </c>
      <c r="AC26" s="84" t="str">
        <f aca="false">IF($M26="","",INT(AD26)/2)</f>
        <v/>
      </c>
      <c r="AD26" s="84" t="str">
        <f aca="false">IF($M26="","",INT(AE26)/2)</f>
        <v/>
      </c>
      <c r="AE26" s="84" t="str">
        <f aca="false">IF($M26="","",INT(AF26)/2)</f>
        <v/>
      </c>
      <c r="AF26" s="84" t="str">
        <f aca="false">IF($M26="","",INT(AG26)/2)</f>
        <v/>
      </c>
      <c r="AG26" s="85" t="str">
        <f aca="false">IF($M26="","",M26/2)</f>
        <v/>
      </c>
    </row>
    <row r="27" customFormat="false" ht="15" hidden="false" customHeight="true" outlineLevel="0" collapsed="false">
      <c r="L27" s="74" t="str">
        <f aca="false">IF(M27&lt;&gt;"",L26+1,"")</f>
        <v/>
      </c>
      <c r="M27" s="75"/>
      <c r="N27" s="76"/>
      <c r="O27" s="77" t="str">
        <f aca="false">IF($M27="","",IF(Z27=INT(Z27),$X$10,$X$11))</f>
        <v/>
      </c>
      <c r="P27" s="78" t="str">
        <f aca="false">IF($M27="","",IF(AA27=INT(AA27),$X$10,$X$11))</f>
        <v/>
      </c>
      <c r="Q27" s="79" t="str">
        <f aca="false">IF($M27="","",IF(AB27=INT(AB27),$X$10,$X$11))</f>
        <v/>
      </c>
      <c r="R27" s="80" t="str">
        <f aca="false">IF($M27="","",IF(AC27=INT(AC27),$X$10,$X$11))</f>
        <v/>
      </c>
      <c r="S27" s="81" t="str">
        <f aca="false">IF($M27="","",IF(AD27=INT(AD27),$X$10,$X$11))</f>
        <v/>
      </c>
      <c r="T27" s="78" t="str">
        <f aca="false">IF($M27="","",IF(AE27=INT(AE27),$X$10,$X$11))</f>
        <v/>
      </c>
      <c r="U27" s="79" t="str">
        <f aca="false">IF($M27="","",IF(AF27=INT(AF27),$X$10,$X$11))</f>
        <v/>
      </c>
      <c r="V27" s="82" t="str">
        <f aca="false">IF($M27="","",IF(AG27=INT(AG27),$X$10,$X$11))</f>
        <v/>
      </c>
      <c r="W27" s="39"/>
      <c r="X27" s="70" t="str">
        <f aca="false">IF(M27="","",IF(X$10=0,$V27*1+$U27*2+$T27*4+$S27*8+$R27*16+$Q27*32+$P27*64+$O27*128,""))</f>
        <v/>
      </c>
      <c r="Y27" s="50"/>
      <c r="Z27" s="83" t="str">
        <f aca="false">IF($M27="","",INT(AA27)/2)</f>
        <v/>
      </c>
      <c r="AA27" s="84" t="str">
        <f aca="false">IF($M27="","",INT(AB27)/2)</f>
        <v/>
      </c>
      <c r="AB27" s="84" t="str">
        <f aca="false">IF($M27="","",INT(AC27)/2)</f>
        <v/>
      </c>
      <c r="AC27" s="84" t="str">
        <f aca="false">IF($M27="","",INT(AD27)/2)</f>
        <v/>
      </c>
      <c r="AD27" s="84" t="str">
        <f aca="false">IF($M27="","",INT(AE27)/2)</f>
        <v/>
      </c>
      <c r="AE27" s="84" t="str">
        <f aca="false">IF($M27="","",INT(AF27)/2)</f>
        <v/>
      </c>
      <c r="AF27" s="84" t="str">
        <f aca="false">IF($M27="","",INT(AG27)/2)</f>
        <v/>
      </c>
      <c r="AG27" s="85" t="str">
        <f aca="false">IF($M27="","",M27/2)</f>
        <v/>
      </c>
    </row>
    <row r="28" customFormat="false" ht="15" hidden="false" customHeight="true" outlineLevel="0" collapsed="false">
      <c r="L28" s="74" t="str">
        <f aca="false">IF(M28&lt;&gt;"",L27+1,"")</f>
        <v/>
      </c>
      <c r="M28" s="75"/>
      <c r="N28" s="76"/>
      <c r="O28" s="77" t="str">
        <f aca="false">IF($M28="","",IF(Z28=INT(Z28),$X$10,$X$11))</f>
        <v/>
      </c>
      <c r="P28" s="78" t="str">
        <f aca="false">IF($M28="","",IF(AA28=INT(AA28),$X$10,$X$11))</f>
        <v/>
      </c>
      <c r="Q28" s="79" t="str">
        <f aca="false">IF($M28="","",IF(AB28=INT(AB28),$X$10,$X$11))</f>
        <v/>
      </c>
      <c r="R28" s="80" t="str">
        <f aca="false">IF($M28="","",IF(AC28=INT(AC28),$X$10,$X$11))</f>
        <v/>
      </c>
      <c r="S28" s="81" t="str">
        <f aca="false">IF($M28="","",IF(AD28=INT(AD28),$X$10,$X$11))</f>
        <v/>
      </c>
      <c r="T28" s="78" t="str">
        <f aca="false">IF($M28="","",IF(AE28=INT(AE28),$X$10,$X$11))</f>
        <v/>
      </c>
      <c r="U28" s="79" t="str">
        <f aca="false">IF($M28="","",IF(AF28=INT(AF28),$X$10,$X$11))</f>
        <v/>
      </c>
      <c r="V28" s="82" t="str">
        <f aca="false">IF($M28="","",IF(AG28=INT(AG28),$X$10,$X$11))</f>
        <v/>
      </c>
      <c r="W28" s="39"/>
      <c r="X28" s="70" t="str">
        <f aca="false">IF(M28="","",IF(X$10=0,$V28*1+$U28*2+$T28*4+$S28*8+$R28*16+$Q28*32+$P28*64+$O28*128,""))</f>
        <v/>
      </c>
      <c r="Y28" s="50"/>
      <c r="Z28" s="83" t="str">
        <f aca="false">IF($M28="","",INT(AA28)/2)</f>
        <v/>
      </c>
      <c r="AA28" s="84" t="str">
        <f aca="false">IF($M28="","",INT(AB28)/2)</f>
        <v/>
      </c>
      <c r="AB28" s="84" t="str">
        <f aca="false">IF($M28="","",INT(AC28)/2)</f>
        <v/>
      </c>
      <c r="AC28" s="84" t="str">
        <f aca="false">IF($M28="","",INT(AD28)/2)</f>
        <v/>
      </c>
      <c r="AD28" s="84" t="str">
        <f aca="false">IF($M28="","",INT(AE28)/2)</f>
        <v/>
      </c>
      <c r="AE28" s="84" t="str">
        <f aca="false">IF($M28="","",INT(AF28)/2)</f>
        <v/>
      </c>
      <c r="AF28" s="84" t="str">
        <f aca="false">IF($M28="","",INT(AG28)/2)</f>
        <v/>
      </c>
      <c r="AG28" s="85" t="str">
        <f aca="false">IF($M28="","",M28/2)</f>
        <v/>
      </c>
    </row>
    <row r="29" customFormat="false" ht="15" hidden="false" customHeight="true" outlineLevel="0" collapsed="false">
      <c r="L29" s="74" t="str">
        <f aca="false">IF(M29&lt;&gt;"",L28+1,"")</f>
        <v/>
      </c>
      <c r="M29" s="75"/>
      <c r="N29" s="76"/>
      <c r="O29" s="77" t="str">
        <f aca="false">IF($M29="","",IF(Z29=INT(Z29),$X$10,$X$11))</f>
        <v/>
      </c>
      <c r="P29" s="78" t="str">
        <f aca="false">IF($M29="","",IF(AA29=INT(AA29),$X$10,$X$11))</f>
        <v/>
      </c>
      <c r="Q29" s="79" t="str">
        <f aca="false">IF($M29="","",IF(AB29=INT(AB29),$X$10,$X$11))</f>
        <v/>
      </c>
      <c r="R29" s="80" t="str">
        <f aca="false">IF($M29="","",IF(AC29=INT(AC29),$X$10,$X$11))</f>
        <v/>
      </c>
      <c r="S29" s="81" t="str">
        <f aca="false">IF($M29="","",IF(AD29=INT(AD29),$X$10,$X$11))</f>
        <v/>
      </c>
      <c r="T29" s="78" t="str">
        <f aca="false">IF($M29="","",IF(AE29=INT(AE29),$X$10,$X$11))</f>
        <v/>
      </c>
      <c r="U29" s="79" t="str">
        <f aca="false">IF($M29="","",IF(AF29=INT(AF29),$X$10,$X$11))</f>
        <v/>
      </c>
      <c r="V29" s="82" t="str">
        <f aca="false">IF($M29="","",IF(AG29=INT(AG29),$X$10,$X$11))</f>
        <v/>
      </c>
      <c r="W29" s="39"/>
      <c r="X29" s="70" t="str">
        <f aca="false">IF(M29="","",IF(X$10=0,$V29*1+$U29*2+$T29*4+$S29*8+$R29*16+$Q29*32+$P29*64+$O29*128,""))</f>
        <v/>
      </c>
      <c r="Y29" s="50"/>
      <c r="Z29" s="83" t="str">
        <f aca="false">IF($M29="","",INT(AA29)/2)</f>
        <v/>
      </c>
      <c r="AA29" s="84" t="str">
        <f aca="false">IF($M29="","",INT(AB29)/2)</f>
        <v/>
      </c>
      <c r="AB29" s="84" t="str">
        <f aca="false">IF($M29="","",INT(AC29)/2)</f>
        <v/>
      </c>
      <c r="AC29" s="84" t="str">
        <f aca="false">IF($M29="","",INT(AD29)/2)</f>
        <v/>
      </c>
      <c r="AD29" s="84" t="str">
        <f aca="false">IF($M29="","",INT(AE29)/2)</f>
        <v/>
      </c>
      <c r="AE29" s="84" t="str">
        <f aca="false">IF($M29="","",INT(AF29)/2)</f>
        <v/>
      </c>
      <c r="AF29" s="84" t="str">
        <f aca="false">IF($M29="","",INT(AG29)/2)</f>
        <v/>
      </c>
      <c r="AG29" s="85" t="str">
        <f aca="false">IF($M29="","",M29/2)</f>
        <v/>
      </c>
    </row>
    <row r="30" customFormat="false" ht="15" hidden="false" customHeight="true" outlineLevel="0" collapsed="false">
      <c r="L30" s="74" t="str">
        <f aca="false">IF(M30&lt;&gt;"",L29+1,"")</f>
        <v/>
      </c>
      <c r="M30" s="75"/>
      <c r="N30" s="76"/>
      <c r="O30" s="77" t="str">
        <f aca="false">IF($M30="","",IF(Z30=INT(Z30),$X$10,$X$11))</f>
        <v/>
      </c>
      <c r="P30" s="78" t="str">
        <f aca="false">IF($M30="","",IF(AA30=INT(AA30),$X$10,$X$11))</f>
        <v/>
      </c>
      <c r="Q30" s="79" t="str">
        <f aca="false">IF($M30="","",IF(AB30=INT(AB30),$X$10,$X$11))</f>
        <v/>
      </c>
      <c r="R30" s="80" t="str">
        <f aca="false">IF($M30="","",IF(AC30=INT(AC30),$X$10,$X$11))</f>
        <v/>
      </c>
      <c r="S30" s="81" t="str">
        <f aca="false">IF($M30="","",IF(AD30=INT(AD30),$X$10,$X$11))</f>
        <v/>
      </c>
      <c r="T30" s="78" t="str">
        <f aca="false">IF($M30="","",IF(AE30=INT(AE30),$X$10,$X$11))</f>
        <v/>
      </c>
      <c r="U30" s="79" t="str">
        <f aca="false">IF($M30="","",IF(AF30=INT(AF30),$X$10,$X$11))</f>
        <v/>
      </c>
      <c r="V30" s="82" t="str">
        <f aca="false">IF($M30="","",IF(AG30=INT(AG30),$X$10,$X$11))</f>
        <v/>
      </c>
      <c r="W30" s="39"/>
      <c r="X30" s="70" t="str">
        <f aca="false">IF(M30="","",IF(X$10=0,$V30*1+$U30*2+$T30*4+$S30*8+$R30*16+$Q30*32+$P30*64+$O30*128,""))</f>
        <v/>
      </c>
      <c r="Y30" s="50"/>
      <c r="Z30" s="83" t="str">
        <f aca="false">IF($M30="","",INT(AA30)/2)</f>
        <v/>
      </c>
      <c r="AA30" s="84" t="str">
        <f aca="false">IF($M30="","",INT(AB30)/2)</f>
        <v/>
      </c>
      <c r="AB30" s="84" t="str">
        <f aca="false">IF($M30="","",INT(AC30)/2)</f>
        <v/>
      </c>
      <c r="AC30" s="84" t="str">
        <f aca="false">IF($M30="","",INT(AD30)/2)</f>
        <v/>
      </c>
      <c r="AD30" s="84" t="str">
        <f aca="false">IF($M30="","",INT(AE30)/2)</f>
        <v/>
      </c>
      <c r="AE30" s="84" t="str">
        <f aca="false">IF($M30="","",INT(AF30)/2)</f>
        <v/>
      </c>
      <c r="AF30" s="84" t="str">
        <f aca="false">IF($M30="","",INT(AG30)/2)</f>
        <v/>
      </c>
      <c r="AG30" s="85" t="str">
        <f aca="false">IF($M30="","",M30/2)</f>
        <v/>
      </c>
    </row>
    <row r="31" customFormat="false" ht="15" hidden="false" customHeight="true" outlineLevel="0" collapsed="false">
      <c r="L31" s="74" t="str">
        <f aca="false">IF(M31&lt;&gt;"",L30+1,"")</f>
        <v/>
      </c>
      <c r="M31" s="75"/>
      <c r="N31" s="76"/>
      <c r="O31" s="77" t="str">
        <f aca="false">IF($M31="","",IF(Z31=INT(Z31),$X$10,$X$11))</f>
        <v/>
      </c>
      <c r="P31" s="78" t="str">
        <f aca="false">IF($M31="","",IF(AA31=INT(AA31),$X$10,$X$11))</f>
        <v/>
      </c>
      <c r="Q31" s="79" t="str">
        <f aca="false">IF($M31="","",IF(AB31=INT(AB31),$X$10,$X$11))</f>
        <v/>
      </c>
      <c r="R31" s="80" t="str">
        <f aca="false">IF($M31="","",IF(AC31=INT(AC31),$X$10,$X$11))</f>
        <v/>
      </c>
      <c r="S31" s="81" t="str">
        <f aca="false">IF($M31="","",IF(AD31=INT(AD31),$X$10,$X$11))</f>
        <v/>
      </c>
      <c r="T31" s="78" t="str">
        <f aca="false">IF($M31="","",IF(AE31=INT(AE31),$X$10,$X$11))</f>
        <v/>
      </c>
      <c r="U31" s="79" t="str">
        <f aca="false">IF($M31="","",IF(AF31=INT(AF31),$X$10,$X$11))</f>
        <v/>
      </c>
      <c r="V31" s="82" t="str">
        <f aca="false">IF($M31="","",IF(AG31=INT(AG31),$X$10,$X$11))</f>
        <v/>
      </c>
      <c r="W31" s="39"/>
      <c r="X31" s="70" t="str">
        <f aca="false">IF(M31="","",IF(X$10=0,$V31*1+$U31*2+$T31*4+$S31*8+$R31*16+$Q31*32+$P31*64+$O31*128,""))</f>
        <v/>
      </c>
      <c r="Y31" s="50"/>
      <c r="Z31" s="83" t="str">
        <f aca="false">IF($M31="","",INT(AA31)/2)</f>
        <v/>
      </c>
      <c r="AA31" s="84" t="str">
        <f aca="false">IF($M31="","",INT(AB31)/2)</f>
        <v/>
      </c>
      <c r="AB31" s="84" t="str">
        <f aca="false">IF($M31="","",INT(AC31)/2)</f>
        <v/>
      </c>
      <c r="AC31" s="84" t="str">
        <f aca="false">IF($M31="","",INT(AD31)/2)</f>
        <v/>
      </c>
      <c r="AD31" s="84" t="str">
        <f aca="false">IF($M31="","",INT(AE31)/2)</f>
        <v/>
      </c>
      <c r="AE31" s="84" t="str">
        <f aca="false">IF($M31="","",INT(AF31)/2)</f>
        <v/>
      </c>
      <c r="AF31" s="84" t="str">
        <f aca="false">IF($M31="","",INT(AG31)/2)</f>
        <v/>
      </c>
      <c r="AG31" s="85" t="str">
        <f aca="false">IF($M31="","",M31/2)</f>
        <v/>
      </c>
    </row>
    <row r="32" customFormat="false" ht="15" hidden="false" customHeight="true" outlineLevel="0" collapsed="false">
      <c r="L32" s="74" t="str">
        <f aca="false">IF(M32&lt;&gt;"",L31+1,"")</f>
        <v/>
      </c>
      <c r="M32" s="75"/>
      <c r="N32" s="76"/>
      <c r="O32" s="77" t="str">
        <f aca="false">IF($M32="","",IF(Z32=INT(Z32),$X$10,$X$11))</f>
        <v/>
      </c>
      <c r="P32" s="78" t="str">
        <f aca="false">IF($M32="","",IF(AA32=INT(AA32),$X$10,$X$11))</f>
        <v/>
      </c>
      <c r="Q32" s="79" t="str">
        <f aca="false">IF($M32="","",IF(AB32=INT(AB32),$X$10,$X$11))</f>
        <v/>
      </c>
      <c r="R32" s="80" t="str">
        <f aca="false">IF($M32="","",IF(AC32=INT(AC32),$X$10,$X$11))</f>
        <v/>
      </c>
      <c r="S32" s="81" t="str">
        <f aca="false">IF($M32="","",IF(AD32=INT(AD32),$X$10,$X$11))</f>
        <v/>
      </c>
      <c r="T32" s="78" t="str">
        <f aca="false">IF($M32="","",IF(AE32=INT(AE32),$X$10,$X$11))</f>
        <v/>
      </c>
      <c r="U32" s="79" t="str">
        <f aca="false">IF($M32="","",IF(AF32=INT(AF32),$X$10,$X$11))</f>
        <v/>
      </c>
      <c r="V32" s="82" t="str">
        <f aca="false">IF($M32="","",IF(AG32=INT(AG32),$X$10,$X$11))</f>
        <v/>
      </c>
      <c r="W32" s="39"/>
      <c r="X32" s="70" t="str">
        <f aca="false">IF(M32="","",IF(X$10=0,$V32*1+$U32*2+$T32*4+$S32*8+$R32*16+$Q32*32+$P32*64+$O32*128,""))</f>
        <v/>
      </c>
      <c r="Y32" s="50"/>
      <c r="Z32" s="83" t="str">
        <f aca="false">IF($M32="","",INT(AA32)/2)</f>
        <v/>
      </c>
      <c r="AA32" s="84" t="str">
        <f aca="false">IF($M32="","",INT(AB32)/2)</f>
        <v/>
      </c>
      <c r="AB32" s="84" t="str">
        <f aca="false">IF($M32="","",INT(AC32)/2)</f>
        <v/>
      </c>
      <c r="AC32" s="84" t="str">
        <f aca="false">IF($M32="","",INT(AD32)/2)</f>
        <v/>
      </c>
      <c r="AD32" s="84" t="str">
        <f aca="false">IF($M32="","",INT(AE32)/2)</f>
        <v/>
      </c>
      <c r="AE32" s="84" t="str">
        <f aca="false">IF($M32="","",INT(AF32)/2)</f>
        <v/>
      </c>
      <c r="AF32" s="84" t="str">
        <f aca="false">IF($M32="","",INT(AG32)/2)</f>
        <v/>
      </c>
      <c r="AG32" s="85" t="str">
        <f aca="false">IF($M32="","",M32/2)</f>
        <v/>
      </c>
    </row>
    <row r="33" customFormat="false" ht="15" hidden="false" customHeight="true" outlineLevel="0" collapsed="false">
      <c r="L33" s="74" t="str">
        <f aca="false">IF(M33&lt;&gt;"",L32+1,"")</f>
        <v/>
      </c>
      <c r="M33" s="75"/>
      <c r="N33" s="76"/>
      <c r="O33" s="77" t="str">
        <f aca="false">IF($M33="","",IF(Z33=INT(Z33),$X$10,$X$11))</f>
        <v/>
      </c>
      <c r="P33" s="78" t="str">
        <f aca="false">IF($M33="","",IF(AA33=INT(AA33),$X$10,$X$11))</f>
        <v/>
      </c>
      <c r="Q33" s="79" t="str">
        <f aca="false">IF($M33="","",IF(AB33=INT(AB33),$X$10,$X$11))</f>
        <v/>
      </c>
      <c r="R33" s="80" t="str">
        <f aca="false">IF($M33="","",IF(AC33=INT(AC33),$X$10,$X$11))</f>
        <v/>
      </c>
      <c r="S33" s="81" t="str">
        <f aca="false">IF($M33="","",IF(AD33=INT(AD33),$X$10,$X$11))</f>
        <v/>
      </c>
      <c r="T33" s="78" t="str">
        <f aca="false">IF($M33="","",IF(AE33=INT(AE33),$X$10,$X$11))</f>
        <v/>
      </c>
      <c r="U33" s="79" t="str">
        <f aca="false">IF($M33="","",IF(AF33=INT(AF33),$X$10,$X$11))</f>
        <v/>
      </c>
      <c r="V33" s="82" t="str">
        <f aca="false">IF($M33="","",IF(AG33=INT(AG33),$X$10,$X$11))</f>
        <v/>
      </c>
      <c r="W33" s="39"/>
      <c r="X33" s="70" t="str">
        <f aca="false">IF(M33="","",IF(X$10=0,$V33*1+$U33*2+$T33*4+$S33*8+$R33*16+$Q33*32+$P33*64+$O33*128,""))</f>
        <v/>
      </c>
      <c r="Y33" s="50"/>
      <c r="Z33" s="83" t="str">
        <f aca="false">IF($M33="","",INT(AA33)/2)</f>
        <v/>
      </c>
      <c r="AA33" s="84" t="str">
        <f aca="false">IF($M33="","",INT(AB33)/2)</f>
        <v/>
      </c>
      <c r="AB33" s="84" t="str">
        <f aca="false">IF($M33="","",INT(AC33)/2)</f>
        <v/>
      </c>
      <c r="AC33" s="84" t="str">
        <f aca="false">IF($M33="","",INT(AD33)/2)</f>
        <v/>
      </c>
      <c r="AD33" s="84" t="str">
        <f aca="false">IF($M33="","",INT(AE33)/2)</f>
        <v/>
      </c>
      <c r="AE33" s="84" t="str">
        <f aca="false">IF($M33="","",INT(AF33)/2)</f>
        <v/>
      </c>
      <c r="AF33" s="84" t="str">
        <f aca="false">IF($M33="","",INT(AG33)/2)</f>
        <v/>
      </c>
      <c r="AG33" s="85" t="str">
        <f aca="false">IF($M33="","",M33/2)</f>
        <v/>
      </c>
    </row>
    <row r="34" customFormat="false" ht="15" hidden="false" customHeight="true" outlineLevel="0" collapsed="false">
      <c r="L34" s="74" t="str">
        <f aca="false">IF(M34&lt;&gt;"",L33+1,"")</f>
        <v/>
      </c>
      <c r="M34" s="75"/>
      <c r="N34" s="76"/>
      <c r="O34" s="77" t="str">
        <f aca="false">IF($M34="","",IF(Z34=INT(Z34),$X$10,$X$11))</f>
        <v/>
      </c>
      <c r="P34" s="78" t="str">
        <f aca="false">IF($M34="","",IF(AA34=INT(AA34),$X$10,$X$11))</f>
        <v/>
      </c>
      <c r="Q34" s="79" t="str">
        <f aca="false">IF($M34="","",IF(AB34=INT(AB34),$X$10,$X$11))</f>
        <v/>
      </c>
      <c r="R34" s="80" t="str">
        <f aca="false">IF($M34="","",IF(AC34=INT(AC34),$X$10,$X$11))</f>
        <v/>
      </c>
      <c r="S34" s="81" t="str">
        <f aca="false">IF($M34="","",IF(AD34=INT(AD34),$X$10,$X$11))</f>
        <v/>
      </c>
      <c r="T34" s="78" t="str">
        <f aca="false">IF($M34="","",IF(AE34=INT(AE34),$X$10,$X$11))</f>
        <v/>
      </c>
      <c r="U34" s="79" t="str">
        <f aca="false">IF($M34="","",IF(AF34=INT(AF34),$X$10,$X$11))</f>
        <v/>
      </c>
      <c r="V34" s="82" t="str">
        <f aca="false">IF($M34="","",IF(AG34=INT(AG34),$X$10,$X$11))</f>
        <v/>
      </c>
      <c r="W34" s="39"/>
      <c r="X34" s="70" t="str">
        <f aca="false">IF(M34="","",IF(X$10=0,$V34*1+$U34*2+$T34*4+$S34*8+$R34*16+$Q34*32+$P34*64+$O34*128,""))</f>
        <v/>
      </c>
      <c r="Y34" s="50"/>
      <c r="Z34" s="83" t="str">
        <f aca="false">IF($M34="","",INT(AA34)/2)</f>
        <v/>
      </c>
      <c r="AA34" s="84" t="str">
        <f aca="false">IF($M34="","",INT(AB34)/2)</f>
        <v/>
      </c>
      <c r="AB34" s="84" t="str">
        <f aca="false">IF($M34="","",INT(AC34)/2)</f>
        <v/>
      </c>
      <c r="AC34" s="84" t="str">
        <f aca="false">IF($M34="","",INT(AD34)/2)</f>
        <v/>
      </c>
      <c r="AD34" s="84" t="str">
        <f aca="false">IF($M34="","",INT(AE34)/2)</f>
        <v/>
      </c>
      <c r="AE34" s="84" t="str">
        <f aca="false">IF($M34="","",INT(AF34)/2)</f>
        <v/>
      </c>
      <c r="AF34" s="84" t="str">
        <f aca="false">IF($M34="","",INT(AG34)/2)</f>
        <v/>
      </c>
      <c r="AG34" s="85" t="str">
        <f aca="false">IF($M34="","",M34/2)</f>
        <v/>
      </c>
    </row>
    <row r="35" customFormat="false" ht="15" hidden="false" customHeight="true" outlineLevel="0" collapsed="false">
      <c r="L35" s="74" t="str">
        <f aca="false">IF(M35&lt;&gt;"",L34+1,"")</f>
        <v/>
      </c>
      <c r="M35" s="75"/>
      <c r="N35" s="76"/>
      <c r="O35" s="77" t="str">
        <f aca="false">IF($M35="","",IF(Z35=INT(Z35),$X$10,$X$11))</f>
        <v/>
      </c>
      <c r="P35" s="78" t="str">
        <f aca="false">IF($M35="","",IF(AA35=INT(AA35),$X$10,$X$11))</f>
        <v/>
      </c>
      <c r="Q35" s="79" t="str">
        <f aca="false">IF($M35="","",IF(AB35=INT(AB35),$X$10,$X$11))</f>
        <v/>
      </c>
      <c r="R35" s="80" t="str">
        <f aca="false">IF($M35="","",IF(AC35=INT(AC35),$X$10,$X$11))</f>
        <v/>
      </c>
      <c r="S35" s="81" t="str">
        <f aca="false">IF($M35="","",IF(AD35=INT(AD35),$X$10,$X$11))</f>
        <v/>
      </c>
      <c r="T35" s="78" t="str">
        <f aca="false">IF($M35="","",IF(AE35=INT(AE35),$X$10,$X$11))</f>
        <v/>
      </c>
      <c r="U35" s="79" t="str">
        <f aca="false">IF($M35="","",IF(AF35=INT(AF35),$X$10,$X$11))</f>
        <v/>
      </c>
      <c r="V35" s="82" t="str">
        <f aca="false">IF($M35="","",IF(AG35=INT(AG35),$X$10,$X$11))</f>
        <v/>
      </c>
      <c r="W35" s="39"/>
      <c r="X35" s="70" t="str">
        <f aca="false">IF(M35="","",IF(X$10=0,$V35*1+$U35*2+$T35*4+$S35*8+$R35*16+$Q35*32+$P35*64+$O35*128,""))</f>
        <v/>
      </c>
      <c r="Y35" s="50"/>
      <c r="Z35" s="83" t="str">
        <f aca="false">IF($M35="","",INT(AA35)/2)</f>
        <v/>
      </c>
      <c r="AA35" s="84" t="str">
        <f aca="false">IF($M35="","",INT(AB35)/2)</f>
        <v/>
      </c>
      <c r="AB35" s="84" t="str">
        <f aca="false">IF($M35="","",INT(AC35)/2)</f>
        <v/>
      </c>
      <c r="AC35" s="84" t="str">
        <f aca="false">IF($M35="","",INT(AD35)/2)</f>
        <v/>
      </c>
      <c r="AD35" s="84" t="str">
        <f aca="false">IF($M35="","",INT(AE35)/2)</f>
        <v/>
      </c>
      <c r="AE35" s="84" t="str">
        <f aca="false">IF($M35="","",INT(AF35)/2)</f>
        <v/>
      </c>
      <c r="AF35" s="84" t="str">
        <f aca="false">IF($M35="","",INT(AG35)/2)</f>
        <v/>
      </c>
      <c r="AG35" s="85" t="str">
        <f aca="false">IF($M35="","",M35/2)</f>
        <v/>
      </c>
    </row>
    <row r="36" customFormat="false" ht="15" hidden="false" customHeight="true" outlineLevel="0" collapsed="false">
      <c r="L36" s="74" t="str">
        <f aca="false">IF(M36&lt;&gt;"",L35+1,"")</f>
        <v/>
      </c>
      <c r="M36" s="75"/>
      <c r="N36" s="76"/>
      <c r="O36" s="77" t="str">
        <f aca="false">IF($M36="","",IF(Z36=INT(Z36),$X$10,$X$11))</f>
        <v/>
      </c>
      <c r="P36" s="78" t="str">
        <f aca="false">IF($M36="","",IF(AA36=INT(AA36),$X$10,$X$11))</f>
        <v/>
      </c>
      <c r="Q36" s="79" t="str">
        <f aca="false">IF($M36="","",IF(AB36=INT(AB36),$X$10,$X$11))</f>
        <v/>
      </c>
      <c r="R36" s="80" t="str">
        <f aca="false">IF($M36="","",IF(AC36=INT(AC36),$X$10,$X$11))</f>
        <v/>
      </c>
      <c r="S36" s="81" t="str">
        <f aca="false">IF($M36="","",IF(AD36=INT(AD36),$X$10,$X$11))</f>
        <v/>
      </c>
      <c r="T36" s="78" t="str">
        <f aca="false">IF($M36="","",IF(AE36=INT(AE36),$X$10,$X$11))</f>
        <v/>
      </c>
      <c r="U36" s="79" t="str">
        <f aca="false">IF($M36="","",IF(AF36=INT(AF36),$X$10,$X$11))</f>
        <v/>
      </c>
      <c r="V36" s="82" t="str">
        <f aca="false">IF($M36="","",IF(AG36=INT(AG36),$X$10,$X$11))</f>
        <v/>
      </c>
      <c r="W36" s="39"/>
      <c r="X36" s="70" t="str">
        <f aca="false">IF(M36="","",IF(X$10=0,$V36*1+$U36*2+$T36*4+$S36*8+$R36*16+$Q36*32+$P36*64+$O36*128,""))</f>
        <v/>
      </c>
      <c r="Y36" s="50"/>
      <c r="Z36" s="83" t="str">
        <f aca="false">IF($M36="","",INT(AA36)/2)</f>
        <v/>
      </c>
      <c r="AA36" s="84" t="str">
        <f aca="false">IF($M36="","",INT(AB36)/2)</f>
        <v/>
      </c>
      <c r="AB36" s="84" t="str">
        <f aca="false">IF($M36="","",INT(AC36)/2)</f>
        <v/>
      </c>
      <c r="AC36" s="84" t="str">
        <f aca="false">IF($M36="","",INT(AD36)/2)</f>
        <v/>
      </c>
      <c r="AD36" s="84" t="str">
        <f aca="false">IF($M36="","",INT(AE36)/2)</f>
        <v/>
      </c>
      <c r="AE36" s="84" t="str">
        <f aca="false">IF($M36="","",INT(AF36)/2)</f>
        <v/>
      </c>
      <c r="AF36" s="84" t="str">
        <f aca="false">IF($M36="","",INT(AG36)/2)</f>
        <v/>
      </c>
      <c r="AG36" s="85" t="str">
        <f aca="false">IF($M36="","",M36/2)</f>
        <v/>
      </c>
    </row>
    <row r="37" customFormat="false" ht="15" hidden="false" customHeight="true" outlineLevel="0" collapsed="false">
      <c r="L37" s="74" t="str">
        <f aca="false">IF(M37&lt;&gt;"",L36+1,"")</f>
        <v/>
      </c>
      <c r="M37" s="75"/>
      <c r="N37" s="76"/>
      <c r="O37" s="77" t="str">
        <f aca="false">IF($M37="","",IF(Z37=INT(Z37),$X$10,$X$11))</f>
        <v/>
      </c>
      <c r="P37" s="78" t="str">
        <f aca="false">IF($M37="","",IF(AA37=INT(AA37),$X$10,$X$11))</f>
        <v/>
      </c>
      <c r="Q37" s="79" t="str">
        <f aca="false">IF($M37="","",IF(AB37=INT(AB37),$X$10,$X$11))</f>
        <v/>
      </c>
      <c r="R37" s="80" t="str">
        <f aca="false">IF($M37="","",IF(AC37=INT(AC37),$X$10,$X$11))</f>
        <v/>
      </c>
      <c r="S37" s="81" t="str">
        <f aca="false">IF($M37="","",IF(AD37=INT(AD37),$X$10,$X$11))</f>
        <v/>
      </c>
      <c r="T37" s="78" t="str">
        <f aca="false">IF($M37="","",IF(AE37=INT(AE37),$X$10,$X$11))</f>
        <v/>
      </c>
      <c r="U37" s="79" t="str">
        <f aca="false">IF($M37="","",IF(AF37=INT(AF37),$X$10,$X$11))</f>
        <v/>
      </c>
      <c r="V37" s="82" t="str">
        <f aca="false">IF($M37="","",IF(AG37=INT(AG37),$X$10,$X$11))</f>
        <v/>
      </c>
      <c r="W37" s="39"/>
      <c r="X37" s="70" t="str">
        <f aca="false">IF(M37="","",IF(X$10=0,$V37*1+$U37*2+$T37*4+$S37*8+$R37*16+$Q37*32+$P37*64+$O37*128,""))</f>
        <v/>
      </c>
      <c r="Y37" s="50"/>
      <c r="Z37" s="83" t="str">
        <f aca="false">IF($M37="","",INT(AA37)/2)</f>
        <v/>
      </c>
      <c r="AA37" s="84" t="str">
        <f aca="false">IF($M37="","",INT(AB37)/2)</f>
        <v/>
      </c>
      <c r="AB37" s="84" t="str">
        <f aca="false">IF($M37="","",INT(AC37)/2)</f>
        <v/>
      </c>
      <c r="AC37" s="84" t="str">
        <f aca="false">IF($M37="","",INT(AD37)/2)</f>
        <v/>
      </c>
      <c r="AD37" s="84" t="str">
        <f aca="false">IF($M37="","",INT(AE37)/2)</f>
        <v/>
      </c>
      <c r="AE37" s="84" t="str">
        <f aca="false">IF($M37="","",INT(AF37)/2)</f>
        <v/>
      </c>
      <c r="AF37" s="84" t="str">
        <f aca="false">IF($M37="","",INT(AG37)/2)</f>
        <v/>
      </c>
      <c r="AG37" s="85" t="str">
        <f aca="false">IF($M37="","",M37/2)</f>
        <v/>
      </c>
    </row>
    <row r="38" customFormat="false" ht="15" hidden="false" customHeight="true" outlineLevel="0" collapsed="false">
      <c r="L38" s="74" t="str">
        <f aca="false">IF(M38&lt;&gt;"",L37+1,"")</f>
        <v/>
      </c>
      <c r="M38" s="75"/>
      <c r="N38" s="76"/>
      <c r="O38" s="77" t="str">
        <f aca="false">IF($M38="","",IF(Z38=INT(Z38),$X$10,$X$11))</f>
        <v/>
      </c>
      <c r="P38" s="78" t="str">
        <f aca="false">IF($M38="","",IF(AA38=INT(AA38),$X$10,$X$11))</f>
        <v/>
      </c>
      <c r="Q38" s="79" t="str">
        <f aca="false">IF($M38="","",IF(AB38=INT(AB38),$X$10,$X$11))</f>
        <v/>
      </c>
      <c r="R38" s="80" t="str">
        <f aca="false">IF($M38="","",IF(AC38=INT(AC38),$X$10,$X$11))</f>
        <v/>
      </c>
      <c r="S38" s="81" t="str">
        <f aca="false">IF($M38="","",IF(AD38=INT(AD38),$X$10,$X$11))</f>
        <v/>
      </c>
      <c r="T38" s="78" t="str">
        <f aca="false">IF($M38="","",IF(AE38=INT(AE38),$X$10,$X$11))</f>
        <v/>
      </c>
      <c r="U38" s="79" t="str">
        <f aca="false">IF($M38="","",IF(AF38=INT(AF38),$X$10,$X$11))</f>
        <v/>
      </c>
      <c r="V38" s="82" t="str">
        <f aca="false">IF($M38="","",IF(AG38=INT(AG38),$X$10,$X$11))</f>
        <v/>
      </c>
      <c r="W38" s="39"/>
      <c r="X38" s="70" t="str">
        <f aca="false">IF(M38="","",IF(X$10=0,$V38*1+$U38*2+$T38*4+$S38*8+$R38*16+$Q38*32+$P38*64+$O38*128,""))</f>
        <v/>
      </c>
      <c r="Y38" s="50"/>
      <c r="Z38" s="83" t="str">
        <f aca="false">IF($M38="","",INT(AA38)/2)</f>
        <v/>
      </c>
      <c r="AA38" s="84" t="str">
        <f aca="false">IF($M38="","",INT(AB38)/2)</f>
        <v/>
      </c>
      <c r="AB38" s="84" t="str">
        <f aca="false">IF($M38="","",INT(AC38)/2)</f>
        <v/>
      </c>
      <c r="AC38" s="84" t="str">
        <f aca="false">IF($M38="","",INT(AD38)/2)</f>
        <v/>
      </c>
      <c r="AD38" s="84" t="str">
        <f aca="false">IF($M38="","",INT(AE38)/2)</f>
        <v/>
      </c>
      <c r="AE38" s="84" t="str">
        <f aca="false">IF($M38="","",INT(AF38)/2)</f>
        <v/>
      </c>
      <c r="AF38" s="84" t="str">
        <f aca="false">IF($M38="","",INT(AG38)/2)</f>
        <v/>
      </c>
      <c r="AG38" s="85" t="str">
        <f aca="false">IF($M38="","",M38/2)</f>
        <v/>
      </c>
    </row>
    <row r="39" customFormat="false" ht="15" hidden="false" customHeight="true" outlineLevel="0" collapsed="false">
      <c r="L39" s="74" t="str">
        <f aca="false">IF(M39&lt;&gt;"",L38+1,"")</f>
        <v/>
      </c>
      <c r="M39" s="75"/>
      <c r="N39" s="76"/>
      <c r="O39" s="77" t="str">
        <f aca="false">IF($M39="","",IF(Z39=INT(Z39),$X$10,$X$11))</f>
        <v/>
      </c>
      <c r="P39" s="78" t="str">
        <f aca="false">IF($M39="","",IF(AA39=INT(AA39),$X$10,$X$11))</f>
        <v/>
      </c>
      <c r="Q39" s="79" t="str">
        <f aca="false">IF($M39="","",IF(AB39=INT(AB39),$X$10,$X$11))</f>
        <v/>
      </c>
      <c r="R39" s="80" t="str">
        <f aca="false">IF($M39="","",IF(AC39=INT(AC39),$X$10,$X$11))</f>
        <v/>
      </c>
      <c r="S39" s="81" t="str">
        <f aca="false">IF($M39="","",IF(AD39=INT(AD39),$X$10,$X$11))</f>
        <v/>
      </c>
      <c r="T39" s="78" t="str">
        <f aca="false">IF($M39="","",IF(AE39=INT(AE39),$X$10,$X$11))</f>
        <v/>
      </c>
      <c r="U39" s="79" t="str">
        <f aca="false">IF($M39="","",IF(AF39=INT(AF39),$X$10,$X$11))</f>
        <v/>
      </c>
      <c r="V39" s="82" t="str">
        <f aca="false">IF($M39="","",IF(AG39=INT(AG39),$X$10,$X$11))</f>
        <v/>
      </c>
      <c r="W39" s="39"/>
      <c r="X39" s="70" t="str">
        <f aca="false">IF(M39="","",IF(X$10=0,$V39*1+$U39*2+$T39*4+$S39*8+$R39*16+$Q39*32+$P39*64+$O39*128,""))</f>
        <v/>
      </c>
      <c r="Y39" s="50"/>
      <c r="Z39" s="83" t="str">
        <f aca="false">IF($M39="","",INT(AA39)/2)</f>
        <v/>
      </c>
      <c r="AA39" s="84" t="str">
        <f aca="false">IF($M39="","",INT(AB39)/2)</f>
        <v/>
      </c>
      <c r="AB39" s="84" t="str">
        <f aca="false">IF($M39="","",INT(AC39)/2)</f>
        <v/>
      </c>
      <c r="AC39" s="84" t="str">
        <f aca="false">IF($M39="","",INT(AD39)/2)</f>
        <v/>
      </c>
      <c r="AD39" s="84" t="str">
        <f aca="false">IF($M39="","",INT(AE39)/2)</f>
        <v/>
      </c>
      <c r="AE39" s="84" t="str">
        <f aca="false">IF($M39="","",INT(AF39)/2)</f>
        <v/>
      </c>
      <c r="AF39" s="84" t="str">
        <f aca="false">IF($M39="","",INT(AG39)/2)</f>
        <v/>
      </c>
      <c r="AG39" s="85" t="str">
        <f aca="false">IF($M39="","",M39/2)</f>
        <v/>
      </c>
    </row>
    <row r="40" customFormat="false" ht="15" hidden="false" customHeight="true" outlineLevel="0" collapsed="false">
      <c r="L40" s="74" t="str">
        <f aca="false">IF(M40&lt;&gt;"",L39+1,"")</f>
        <v/>
      </c>
      <c r="M40" s="75"/>
      <c r="N40" s="76"/>
      <c r="O40" s="77" t="str">
        <f aca="false">IF($M40="","",IF(Z40=INT(Z40),$X$10,$X$11))</f>
        <v/>
      </c>
      <c r="P40" s="78" t="str">
        <f aca="false">IF($M40="","",IF(AA40=INT(AA40),$X$10,$X$11))</f>
        <v/>
      </c>
      <c r="Q40" s="79" t="str">
        <f aca="false">IF($M40="","",IF(AB40=INT(AB40),$X$10,$X$11))</f>
        <v/>
      </c>
      <c r="R40" s="80" t="str">
        <f aca="false">IF($M40="","",IF(AC40=INT(AC40),$X$10,$X$11))</f>
        <v/>
      </c>
      <c r="S40" s="81" t="str">
        <f aca="false">IF($M40="","",IF(AD40=INT(AD40),$X$10,$X$11))</f>
        <v/>
      </c>
      <c r="T40" s="78" t="str">
        <f aca="false">IF($M40="","",IF(AE40=INT(AE40),$X$10,$X$11))</f>
        <v/>
      </c>
      <c r="U40" s="79" t="str">
        <f aca="false">IF($M40="","",IF(AF40=INT(AF40),$X$10,$X$11))</f>
        <v/>
      </c>
      <c r="V40" s="82" t="str">
        <f aca="false">IF($M40="","",IF(AG40=INT(AG40),$X$10,$X$11))</f>
        <v/>
      </c>
      <c r="W40" s="39"/>
      <c r="X40" s="70" t="str">
        <f aca="false">IF(M40="","",IF(X$10=0,$V40*1+$U40*2+$T40*4+$S40*8+$R40*16+$Q40*32+$P40*64+$O40*128,""))</f>
        <v/>
      </c>
      <c r="Y40" s="50"/>
      <c r="Z40" s="83" t="str">
        <f aca="false">IF($M40="","",INT(AA40)/2)</f>
        <v/>
      </c>
      <c r="AA40" s="84" t="str">
        <f aca="false">IF($M40="","",INT(AB40)/2)</f>
        <v/>
      </c>
      <c r="AB40" s="84" t="str">
        <f aca="false">IF($M40="","",INT(AC40)/2)</f>
        <v/>
      </c>
      <c r="AC40" s="84" t="str">
        <f aca="false">IF($M40="","",INT(AD40)/2)</f>
        <v/>
      </c>
      <c r="AD40" s="84" t="str">
        <f aca="false">IF($M40="","",INT(AE40)/2)</f>
        <v/>
      </c>
      <c r="AE40" s="84" t="str">
        <f aca="false">IF($M40="","",INT(AF40)/2)</f>
        <v/>
      </c>
      <c r="AF40" s="84" t="str">
        <f aca="false">IF($M40="","",INT(AG40)/2)</f>
        <v/>
      </c>
      <c r="AG40" s="85" t="str">
        <f aca="false">IF($M40="","",M40/2)</f>
        <v/>
      </c>
    </row>
    <row r="41" customFormat="false" ht="15" hidden="false" customHeight="true" outlineLevel="0" collapsed="false">
      <c r="L41" s="74" t="str">
        <f aca="false">IF(M41&lt;&gt;"",L40+1,"")</f>
        <v/>
      </c>
      <c r="M41" s="75"/>
      <c r="N41" s="76"/>
      <c r="O41" s="77" t="str">
        <f aca="false">IF($M41="","",IF(Z41=INT(Z41),$X$10,$X$11))</f>
        <v/>
      </c>
      <c r="P41" s="78" t="str">
        <f aca="false">IF($M41="","",IF(AA41=INT(AA41),$X$10,$X$11))</f>
        <v/>
      </c>
      <c r="Q41" s="79" t="str">
        <f aca="false">IF($M41="","",IF(AB41=INT(AB41),$X$10,$X$11))</f>
        <v/>
      </c>
      <c r="R41" s="80" t="str">
        <f aca="false">IF($M41="","",IF(AC41=INT(AC41),$X$10,$X$11))</f>
        <v/>
      </c>
      <c r="S41" s="81" t="str">
        <f aca="false">IF($M41="","",IF(AD41=INT(AD41),$X$10,$X$11))</f>
        <v/>
      </c>
      <c r="T41" s="78" t="str">
        <f aca="false">IF($M41="","",IF(AE41=INT(AE41),$X$10,$X$11))</f>
        <v/>
      </c>
      <c r="U41" s="79" t="str">
        <f aca="false">IF($M41="","",IF(AF41=INT(AF41),$X$10,$X$11))</f>
        <v/>
      </c>
      <c r="V41" s="82" t="str">
        <f aca="false">IF($M41="","",IF(AG41=INT(AG41),$X$10,$X$11))</f>
        <v/>
      </c>
      <c r="W41" s="39"/>
      <c r="X41" s="70" t="str">
        <f aca="false">IF(M41="","",IF(X$10=0,$V41*1+$U41*2+$T41*4+$S41*8+$R41*16+$Q41*32+$P41*64+$O41*128,""))</f>
        <v/>
      </c>
      <c r="Y41" s="50"/>
      <c r="Z41" s="83" t="str">
        <f aca="false">IF($M41="","",INT(AA41)/2)</f>
        <v/>
      </c>
      <c r="AA41" s="84" t="str">
        <f aca="false">IF($M41="","",INT(AB41)/2)</f>
        <v/>
      </c>
      <c r="AB41" s="84" t="str">
        <f aca="false">IF($M41="","",INT(AC41)/2)</f>
        <v/>
      </c>
      <c r="AC41" s="84" t="str">
        <f aca="false">IF($M41="","",INT(AD41)/2)</f>
        <v/>
      </c>
      <c r="AD41" s="84" t="str">
        <f aca="false">IF($M41="","",INT(AE41)/2)</f>
        <v/>
      </c>
      <c r="AE41" s="84" t="str">
        <f aca="false">IF($M41="","",INT(AF41)/2)</f>
        <v/>
      </c>
      <c r="AF41" s="84" t="str">
        <f aca="false">IF($M41="","",INT(AG41)/2)</f>
        <v/>
      </c>
      <c r="AG41" s="85" t="str">
        <f aca="false">IF($M41="","",M41/2)</f>
        <v/>
      </c>
    </row>
    <row r="42" customFormat="false" ht="15" hidden="false" customHeight="true" outlineLevel="0" collapsed="false">
      <c r="L42" s="74" t="str">
        <f aca="false">IF(M42&lt;&gt;"",L41+1,"")</f>
        <v/>
      </c>
      <c r="M42" s="75"/>
      <c r="N42" s="76"/>
      <c r="O42" s="77" t="str">
        <f aca="false">IF($M42="","",IF(Z42=INT(Z42),$X$10,$X$11))</f>
        <v/>
      </c>
      <c r="P42" s="78" t="str">
        <f aca="false">IF($M42="","",IF(AA42=INT(AA42),$X$10,$X$11))</f>
        <v/>
      </c>
      <c r="Q42" s="79" t="str">
        <f aca="false">IF($M42="","",IF(AB42=INT(AB42),$X$10,$X$11))</f>
        <v/>
      </c>
      <c r="R42" s="80" t="str">
        <f aca="false">IF($M42="","",IF(AC42=INT(AC42),$X$10,$X$11))</f>
        <v/>
      </c>
      <c r="S42" s="81" t="str">
        <f aca="false">IF($M42="","",IF(AD42=INT(AD42),$X$10,$X$11))</f>
        <v/>
      </c>
      <c r="T42" s="78" t="str">
        <f aca="false">IF($M42="","",IF(AE42=INT(AE42),$X$10,$X$11))</f>
        <v/>
      </c>
      <c r="U42" s="79" t="str">
        <f aca="false">IF($M42="","",IF(AF42=INT(AF42),$X$10,$X$11))</f>
        <v/>
      </c>
      <c r="V42" s="82" t="str">
        <f aca="false">IF($M42="","",IF(AG42=INT(AG42),$X$10,$X$11))</f>
        <v/>
      </c>
      <c r="W42" s="39"/>
      <c r="X42" s="70" t="str">
        <f aca="false">IF(M42="","",IF(X$10=0,$V42*1+$U42*2+$T42*4+$S42*8+$R42*16+$Q42*32+$P42*64+$O42*128,""))</f>
        <v/>
      </c>
      <c r="Y42" s="50"/>
      <c r="Z42" s="83" t="str">
        <f aca="false">IF($M42="","",INT(AA42)/2)</f>
        <v/>
      </c>
      <c r="AA42" s="84" t="str">
        <f aca="false">IF($M42="","",INT(AB42)/2)</f>
        <v/>
      </c>
      <c r="AB42" s="84" t="str">
        <f aca="false">IF($M42="","",INT(AC42)/2)</f>
        <v/>
      </c>
      <c r="AC42" s="84" t="str">
        <f aca="false">IF($M42="","",INT(AD42)/2)</f>
        <v/>
      </c>
      <c r="AD42" s="84" t="str">
        <f aca="false">IF($M42="","",INT(AE42)/2)</f>
        <v/>
      </c>
      <c r="AE42" s="84" t="str">
        <f aca="false">IF($M42="","",INT(AF42)/2)</f>
        <v/>
      </c>
      <c r="AF42" s="84" t="str">
        <f aca="false">IF($M42="","",INT(AG42)/2)</f>
        <v/>
      </c>
      <c r="AG42" s="85" t="str">
        <f aca="false">IF($M42="","",M42/2)</f>
        <v/>
      </c>
    </row>
    <row r="43" customFormat="false" ht="15" hidden="false" customHeight="true" outlineLevel="0" collapsed="false">
      <c r="L43" s="74" t="str">
        <f aca="false">IF(M43&lt;&gt;"",L42+1,"")</f>
        <v/>
      </c>
      <c r="M43" s="75"/>
      <c r="N43" s="76"/>
      <c r="O43" s="77" t="str">
        <f aca="false">IF($M43="","",IF(Z43=INT(Z43),$X$10,$X$11))</f>
        <v/>
      </c>
      <c r="P43" s="78" t="str">
        <f aca="false">IF($M43="","",IF(AA43=INT(AA43),$X$10,$X$11))</f>
        <v/>
      </c>
      <c r="Q43" s="79" t="str">
        <f aca="false">IF($M43="","",IF(AB43=INT(AB43),$X$10,$X$11))</f>
        <v/>
      </c>
      <c r="R43" s="80" t="str">
        <f aca="false">IF($M43="","",IF(AC43=INT(AC43),$X$10,$X$11))</f>
        <v/>
      </c>
      <c r="S43" s="81" t="str">
        <f aca="false">IF($M43="","",IF(AD43=INT(AD43),$X$10,$X$11))</f>
        <v/>
      </c>
      <c r="T43" s="78" t="str">
        <f aca="false">IF($M43="","",IF(AE43=INT(AE43),$X$10,$X$11))</f>
        <v/>
      </c>
      <c r="U43" s="79" t="str">
        <f aca="false">IF($M43="","",IF(AF43=INT(AF43),$X$10,$X$11))</f>
        <v/>
      </c>
      <c r="V43" s="82" t="str">
        <f aca="false">IF($M43="","",IF(AG43=INT(AG43),$X$10,$X$11))</f>
        <v/>
      </c>
      <c r="W43" s="39"/>
      <c r="X43" s="70" t="str">
        <f aca="false">IF(M43="","",IF(X$10=0,$V43*1+$U43*2+$T43*4+$S43*8+$R43*16+$Q43*32+$P43*64+$O43*128,""))</f>
        <v/>
      </c>
      <c r="Y43" s="50"/>
      <c r="Z43" s="83" t="str">
        <f aca="false">IF($M43="","",INT(AA43)/2)</f>
        <v/>
      </c>
      <c r="AA43" s="84" t="str">
        <f aca="false">IF($M43="","",INT(AB43)/2)</f>
        <v/>
      </c>
      <c r="AB43" s="84" t="str">
        <f aca="false">IF($M43="","",INT(AC43)/2)</f>
        <v/>
      </c>
      <c r="AC43" s="84" t="str">
        <f aca="false">IF($M43="","",INT(AD43)/2)</f>
        <v/>
      </c>
      <c r="AD43" s="84" t="str">
        <f aca="false">IF($M43="","",INT(AE43)/2)</f>
        <v/>
      </c>
      <c r="AE43" s="84" t="str">
        <f aca="false">IF($M43="","",INT(AF43)/2)</f>
        <v/>
      </c>
      <c r="AF43" s="84" t="str">
        <f aca="false">IF($M43="","",INT(AG43)/2)</f>
        <v/>
      </c>
      <c r="AG43" s="85" t="str">
        <f aca="false">IF($M43="","",M43/2)</f>
        <v/>
      </c>
    </row>
    <row r="44" customFormat="false" ht="15" hidden="false" customHeight="true" outlineLevel="0" collapsed="false">
      <c r="L44" s="74" t="str">
        <f aca="false">IF(M44&lt;&gt;"",L43+1,"")</f>
        <v/>
      </c>
      <c r="M44" s="75"/>
      <c r="N44" s="76"/>
      <c r="O44" s="77" t="str">
        <f aca="false">IF($M44="","",IF(Z44=INT(Z44),$X$10,$X$11))</f>
        <v/>
      </c>
      <c r="P44" s="78" t="str">
        <f aca="false">IF($M44="","",IF(AA44=INT(AA44),$X$10,$X$11))</f>
        <v/>
      </c>
      <c r="Q44" s="79" t="str">
        <f aca="false">IF($M44="","",IF(AB44=INT(AB44),$X$10,$X$11))</f>
        <v/>
      </c>
      <c r="R44" s="80" t="str">
        <f aca="false">IF($M44="","",IF(AC44=INT(AC44),$X$10,$X$11))</f>
        <v/>
      </c>
      <c r="S44" s="81" t="str">
        <f aca="false">IF($M44="","",IF(AD44=INT(AD44),$X$10,$X$11))</f>
        <v/>
      </c>
      <c r="T44" s="78" t="str">
        <f aca="false">IF($M44="","",IF(AE44=INT(AE44),$X$10,$X$11))</f>
        <v/>
      </c>
      <c r="U44" s="79" t="str">
        <f aca="false">IF($M44="","",IF(AF44=INT(AF44),$X$10,$X$11))</f>
        <v/>
      </c>
      <c r="V44" s="82" t="str">
        <f aca="false">IF($M44="","",IF(AG44=INT(AG44),$X$10,$X$11))</f>
        <v/>
      </c>
      <c r="W44" s="39"/>
      <c r="X44" s="70" t="str">
        <f aca="false">IF(M44="","",IF(X$10=0,$V44*1+$U44*2+$T44*4+$S44*8+$R44*16+$Q44*32+$P44*64+$O44*128,""))</f>
        <v/>
      </c>
      <c r="Y44" s="50"/>
      <c r="Z44" s="83" t="str">
        <f aca="false">IF($M44="","",INT(AA44)/2)</f>
        <v/>
      </c>
      <c r="AA44" s="84" t="str">
        <f aca="false">IF($M44="","",INT(AB44)/2)</f>
        <v/>
      </c>
      <c r="AB44" s="84" t="str">
        <f aca="false">IF($M44="","",INT(AC44)/2)</f>
        <v/>
      </c>
      <c r="AC44" s="84" t="str">
        <f aca="false">IF($M44="","",INT(AD44)/2)</f>
        <v/>
      </c>
      <c r="AD44" s="84" t="str">
        <f aca="false">IF($M44="","",INT(AE44)/2)</f>
        <v/>
      </c>
      <c r="AE44" s="84" t="str">
        <f aca="false">IF($M44="","",INT(AF44)/2)</f>
        <v/>
      </c>
      <c r="AF44" s="84" t="str">
        <f aca="false">IF($M44="","",INT(AG44)/2)</f>
        <v/>
      </c>
      <c r="AG44" s="85" t="str">
        <f aca="false">IF($M44="","",M44/2)</f>
        <v/>
      </c>
    </row>
    <row r="45" customFormat="false" ht="15" hidden="false" customHeight="true" outlineLevel="0" collapsed="false">
      <c r="L45" s="74" t="str">
        <f aca="false">IF(M45&lt;&gt;"",L44+1,"")</f>
        <v/>
      </c>
      <c r="M45" s="75"/>
      <c r="N45" s="76"/>
      <c r="O45" s="77" t="str">
        <f aca="false">IF($M45="","",IF(Z45=INT(Z45),$X$10,$X$11))</f>
        <v/>
      </c>
      <c r="P45" s="78" t="str">
        <f aca="false">IF($M45="","",IF(AA45=INT(AA45),$X$10,$X$11))</f>
        <v/>
      </c>
      <c r="Q45" s="79" t="str">
        <f aca="false">IF($M45="","",IF(AB45=INT(AB45),$X$10,$X$11))</f>
        <v/>
      </c>
      <c r="R45" s="80" t="str">
        <f aca="false">IF($M45="","",IF(AC45=INT(AC45),$X$10,$X$11))</f>
        <v/>
      </c>
      <c r="S45" s="81" t="str">
        <f aca="false">IF($M45="","",IF(AD45=INT(AD45),$X$10,$X$11))</f>
        <v/>
      </c>
      <c r="T45" s="78" t="str">
        <f aca="false">IF($M45="","",IF(AE45=INT(AE45),$X$10,$X$11))</f>
        <v/>
      </c>
      <c r="U45" s="79" t="str">
        <f aca="false">IF($M45="","",IF(AF45=INT(AF45),$X$10,$X$11))</f>
        <v/>
      </c>
      <c r="V45" s="82" t="str">
        <f aca="false">IF($M45="","",IF(AG45=INT(AG45),$X$10,$X$11))</f>
        <v/>
      </c>
      <c r="W45" s="39"/>
      <c r="X45" s="70" t="str">
        <f aca="false">IF(M45="","",IF(X$10=0,$V45*1+$U45*2+$T45*4+$S45*8+$R45*16+$Q45*32+$P45*64+$O45*128,""))</f>
        <v/>
      </c>
      <c r="Y45" s="50"/>
      <c r="Z45" s="83" t="str">
        <f aca="false">IF($M45="","",INT(AA45)/2)</f>
        <v/>
      </c>
      <c r="AA45" s="84" t="str">
        <f aca="false">IF($M45="","",INT(AB45)/2)</f>
        <v/>
      </c>
      <c r="AB45" s="84" t="str">
        <f aca="false">IF($M45="","",INT(AC45)/2)</f>
        <v/>
      </c>
      <c r="AC45" s="84" t="str">
        <f aca="false">IF($M45="","",INT(AD45)/2)</f>
        <v/>
      </c>
      <c r="AD45" s="84" t="str">
        <f aca="false">IF($M45="","",INT(AE45)/2)</f>
        <v/>
      </c>
      <c r="AE45" s="84" t="str">
        <f aca="false">IF($M45="","",INT(AF45)/2)</f>
        <v/>
      </c>
      <c r="AF45" s="84" t="str">
        <f aca="false">IF($M45="","",INT(AG45)/2)</f>
        <v/>
      </c>
      <c r="AG45" s="85" t="str">
        <f aca="false">IF($M45="","",M45/2)</f>
        <v/>
      </c>
    </row>
    <row r="46" customFormat="false" ht="15" hidden="false" customHeight="true" outlineLevel="0" collapsed="false">
      <c r="L46" s="74" t="str">
        <f aca="false">IF(M46&lt;&gt;"",L45+1,"")</f>
        <v/>
      </c>
      <c r="M46" s="75"/>
      <c r="N46" s="76"/>
      <c r="O46" s="77" t="str">
        <f aca="false">IF($M46="","",IF(Z46=INT(Z46),$X$10,$X$11))</f>
        <v/>
      </c>
      <c r="P46" s="78" t="str">
        <f aca="false">IF($M46="","",IF(AA46=INT(AA46),$X$10,$X$11))</f>
        <v/>
      </c>
      <c r="Q46" s="79" t="str">
        <f aca="false">IF($M46="","",IF(AB46=INT(AB46),$X$10,$X$11))</f>
        <v/>
      </c>
      <c r="R46" s="80" t="str">
        <f aca="false">IF($M46="","",IF(AC46=INT(AC46),$X$10,$X$11))</f>
        <v/>
      </c>
      <c r="S46" s="81" t="str">
        <f aca="false">IF($M46="","",IF(AD46=INT(AD46),$X$10,$X$11))</f>
        <v/>
      </c>
      <c r="T46" s="78" t="str">
        <f aca="false">IF($M46="","",IF(AE46=INT(AE46),$X$10,$X$11))</f>
        <v/>
      </c>
      <c r="U46" s="79" t="str">
        <f aca="false">IF($M46="","",IF(AF46=INT(AF46),$X$10,$X$11))</f>
        <v/>
      </c>
      <c r="V46" s="82" t="str">
        <f aca="false">IF($M46="","",IF(AG46=INT(AG46),$X$10,$X$11))</f>
        <v/>
      </c>
      <c r="W46" s="39"/>
      <c r="X46" s="70" t="str">
        <f aca="false">IF(M46="","",IF(X$10=0,$V46*1+$U46*2+$T46*4+$S46*8+$R46*16+$Q46*32+$P46*64+$O46*128,""))</f>
        <v/>
      </c>
      <c r="Y46" s="50"/>
      <c r="Z46" s="83" t="str">
        <f aca="false">IF($M46="","",INT(AA46)/2)</f>
        <v/>
      </c>
      <c r="AA46" s="84" t="str">
        <f aca="false">IF($M46="","",INT(AB46)/2)</f>
        <v/>
      </c>
      <c r="AB46" s="84" t="str">
        <f aca="false">IF($M46="","",INT(AC46)/2)</f>
        <v/>
      </c>
      <c r="AC46" s="84" t="str">
        <f aca="false">IF($M46="","",INT(AD46)/2)</f>
        <v/>
      </c>
      <c r="AD46" s="84" t="str">
        <f aca="false">IF($M46="","",INT(AE46)/2)</f>
        <v/>
      </c>
      <c r="AE46" s="84" t="str">
        <f aca="false">IF($M46="","",INT(AF46)/2)</f>
        <v/>
      </c>
      <c r="AF46" s="84" t="str">
        <f aca="false">IF($M46="","",INT(AG46)/2)</f>
        <v/>
      </c>
      <c r="AG46" s="85" t="str">
        <f aca="false">IF($M46="","",M46/2)</f>
        <v/>
      </c>
    </row>
    <row r="47" customFormat="false" ht="15" hidden="false" customHeight="true" outlineLevel="0" collapsed="false">
      <c r="L47" s="74" t="str">
        <f aca="false">IF(M47&lt;&gt;"",L46+1,"")</f>
        <v/>
      </c>
      <c r="M47" s="75"/>
      <c r="N47" s="76"/>
      <c r="O47" s="77" t="str">
        <f aca="false">IF($M47="","",IF(Z47=INT(Z47),$X$10,$X$11))</f>
        <v/>
      </c>
      <c r="P47" s="78" t="str">
        <f aca="false">IF($M47="","",IF(AA47=INT(AA47),$X$10,$X$11))</f>
        <v/>
      </c>
      <c r="Q47" s="79" t="str">
        <f aca="false">IF($M47="","",IF(AB47=INT(AB47),$X$10,$X$11))</f>
        <v/>
      </c>
      <c r="R47" s="80" t="str">
        <f aca="false">IF($M47="","",IF(AC47=INT(AC47),$X$10,$X$11))</f>
        <v/>
      </c>
      <c r="S47" s="81" t="str">
        <f aca="false">IF($M47="","",IF(AD47=INT(AD47),$X$10,$X$11))</f>
        <v/>
      </c>
      <c r="T47" s="78" t="str">
        <f aca="false">IF($M47="","",IF(AE47=INT(AE47),$X$10,$X$11))</f>
        <v/>
      </c>
      <c r="U47" s="79" t="str">
        <f aca="false">IF($M47="","",IF(AF47=INT(AF47),$X$10,$X$11))</f>
        <v/>
      </c>
      <c r="V47" s="82" t="str">
        <f aca="false">IF($M47="","",IF(AG47=INT(AG47),$X$10,$X$11))</f>
        <v/>
      </c>
      <c r="W47" s="39"/>
      <c r="X47" s="70" t="str">
        <f aca="false">IF(M47="","",IF(X$10=0,$V47*1+$U47*2+$T47*4+$S47*8+$R47*16+$Q47*32+$P47*64+$O47*128,""))</f>
        <v/>
      </c>
      <c r="Y47" s="50"/>
      <c r="Z47" s="83" t="str">
        <f aca="false">IF($M47="","",INT(AA47)/2)</f>
        <v/>
      </c>
      <c r="AA47" s="84" t="str">
        <f aca="false">IF($M47="","",INT(AB47)/2)</f>
        <v/>
      </c>
      <c r="AB47" s="84" t="str">
        <f aca="false">IF($M47="","",INT(AC47)/2)</f>
        <v/>
      </c>
      <c r="AC47" s="84" t="str">
        <f aca="false">IF($M47="","",INT(AD47)/2)</f>
        <v/>
      </c>
      <c r="AD47" s="84" t="str">
        <f aca="false">IF($M47="","",INT(AE47)/2)</f>
        <v/>
      </c>
      <c r="AE47" s="84" t="str">
        <f aca="false">IF($M47="","",INT(AF47)/2)</f>
        <v/>
      </c>
      <c r="AF47" s="84" t="str">
        <f aca="false">IF($M47="","",INT(AG47)/2)</f>
        <v/>
      </c>
      <c r="AG47" s="85" t="str">
        <f aca="false">IF($M47="","",M47/2)</f>
        <v/>
      </c>
    </row>
    <row r="48" customFormat="false" ht="15" hidden="false" customHeight="true" outlineLevel="0" collapsed="false">
      <c r="L48" s="74" t="str">
        <f aca="false">IF(M48&lt;&gt;"",L47+1,"")</f>
        <v/>
      </c>
      <c r="M48" s="75"/>
      <c r="N48" s="76"/>
      <c r="O48" s="77" t="str">
        <f aca="false">IF($M48="","",IF(Z48=INT(Z48),$X$10,$X$11))</f>
        <v/>
      </c>
      <c r="P48" s="78" t="str">
        <f aca="false">IF($M48="","",IF(AA48=INT(AA48),$X$10,$X$11))</f>
        <v/>
      </c>
      <c r="Q48" s="79" t="str">
        <f aca="false">IF($M48="","",IF(AB48=INT(AB48),$X$10,$X$11))</f>
        <v/>
      </c>
      <c r="R48" s="80" t="str">
        <f aca="false">IF($M48="","",IF(AC48=INT(AC48),$X$10,$X$11))</f>
        <v/>
      </c>
      <c r="S48" s="81" t="str">
        <f aca="false">IF($M48="","",IF(AD48=INT(AD48),$X$10,$X$11))</f>
        <v/>
      </c>
      <c r="T48" s="78" t="str">
        <f aca="false">IF($M48="","",IF(AE48=INT(AE48),$X$10,$X$11))</f>
        <v/>
      </c>
      <c r="U48" s="79" t="str">
        <f aca="false">IF($M48="","",IF(AF48=INT(AF48),$X$10,$X$11))</f>
        <v/>
      </c>
      <c r="V48" s="82" t="str">
        <f aca="false">IF($M48="","",IF(AG48=INT(AG48),$X$10,$X$11))</f>
        <v/>
      </c>
      <c r="W48" s="39"/>
      <c r="X48" s="70" t="str">
        <f aca="false">IF(M48="","",IF(X$10=0,$V48*1+$U48*2+$T48*4+$S48*8+$R48*16+$Q48*32+$P48*64+$O48*128,""))</f>
        <v/>
      </c>
      <c r="Y48" s="50"/>
      <c r="Z48" s="83" t="str">
        <f aca="false">IF($M48="","",INT(AA48)/2)</f>
        <v/>
      </c>
      <c r="AA48" s="84" t="str">
        <f aca="false">IF($M48="","",INT(AB48)/2)</f>
        <v/>
      </c>
      <c r="AB48" s="84" t="str">
        <f aca="false">IF($M48="","",INT(AC48)/2)</f>
        <v/>
      </c>
      <c r="AC48" s="84" t="str">
        <f aca="false">IF($M48="","",INT(AD48)/2)</f>
        <v/>
      </c>
      <c r="AD48" s="84" t="str">
        <f aca="false">IF($M48="","",INT(AE48)/2)</f>
        <v/>
      </c>
      <c r="AE48" s="84" t="str">
        <f aca="false">IF($M48="","",INT(AF48)/2)</f>
        <v/>
      </c>
      <c r="AF48" s="84" t="str">
        <f aca="false">IF($M48="","",INT(AG48)/2)</f>
        <v/>
      </c>
      <c r="AG48" s="85" t="str">
        <f aca="false">IF($M48="","",M48/2)</f>
        <v/>
      </c>
    </row>
    <row r="49" customFormat="false" ht="15" hidden="false" customHeight="true" outlineLevel="0" collapsed="false">
      <c r="L49" s="74" t="str">
        <f aca="false">IF(M49&lt;&gt;"",L48+1,"")</f>
        <v/>
      </c>
      <c r="M49" s="75"/>
      <c r="N49" s="76"/>
      <c r="O49" s="77" t="str">
        <f aca="false">IF($M49="","",IF(Z49=INT(Z49),$X$10,$X$11))</f>
        <v/>
      </c>
      <c r="P49" s="78" t="str">
        <f aca="false">IF($M49="","",IF(AA49=INT(AA49),$X$10,$X$11))</f>
        <v/>
      </c>
      <c r="Q49" s="79" t="str">
        <f aca="false">IF($M49="","",IF(AB49=INT(AB49),$X$10,$X$11))</f>
        <v/>
      </c>
      <c r="R49" s="80" t="str">
        <f aca="false">IF($M49="","",IF(AC49=INT(AC49),$X$10,$X$11))</f>
        <v/>
      </c>
      <c r="S49" s="81" t="str">
        <f aca="false">IF($M49="","",IF(AD49=INT(AD49),$X$10,$X$11))</f>
        <v/>
      </c>
      <c r="T49" s="78" t="str">
        <f aca="false">IF($M49="","",IF(AE49=INT(AE49),$X$10,$X$11))</f>
        <v/>
      </c>
      <c r="U49" s="79" t="str">
        <f aca="false">IF($M49="","",IF(AF49=INT(AF49),$X$10,$X$11))</f>
        <v/>
      </c>
      <c r="V49" s="82" t="str">
        <f aca="false">IF($M49="","",IF(AG49=INT(AG49),$X$10,$X$11))</f>
        <v/>
      </c>
      <c r="W49" s="39"/>
      <c r="X49" s="70" t="str">
        <f aca="false">IF(M49="","",IF(X$10=0,$V49*1+$U49*2+$T49*4+$S49*8+$R49*16+$Q49*32+$P49*64+$O49*128,""))</f>
        <v/>
      </c>
      <c r="Y49" s="50"/>
      <c r="Z49" s="83" t="str">
        <f aca="false">IF($M49="","",INT(AA49)/2)</f>
        <v/>
      </c>
      <c r="AA49" s="84" t="str">
        <f aca="false">IF($M49="","",INT(AB49)/2)</f>
        <v/>
      </c>
      <c r="AB49" s="84" t="str">
        <f aca="false">IF($M49="","",INT(AC49)/2)</f>
        <v/>
      </c>
      <c r="AC49" s="84" t="str">
        <f aca="false">IF($M49="","",INT(AD49)/2)</f>
        <v/>
      </c>
      <c r="AD49" s="84" t="str">
        <f aca="false">IF($M49="","",INT(AE49)/2)</f>
        <v/>
      </c>
      <c r="AE49" s="84" t="str">
        <f aca="false">IF($M49="","",INT(AF49)/2)</f>
        <v/>
      </c>
      <c r="AF49" s="84" t="str">
        <f aca="false">IF($M49="","",INT(AG49)/2)</f>
        <v/>
      </c>
      <c r="AG49" s="85" t="str">
        <f aca="false">IF($M49="","",M49/2)</f>
        <v/>
      </c>
    </row>
    <row r="50" customFormat="false" ht="15" hidden="false" customHeight="true" outlineLevel="0" collapsed="false">
      <c r="L50" s="74" t="str">
        <f aca="false">IF(M50&lt;&gt;"",L49+1,"")</f>
        <v/>
      </c>
      <c r="M50" s="75"/>
      <c r="N50" s="76"/>
      <c r="O50" s="77" t="str">
        <f aca="false">IF($M50="","",IF(Z50=INT(Z50),$X$10,$X$11))</f>
        <v/>
      </c>
      <c r="P50" s="78" t="str">
        <f aca="false">IF($M50="","",IF(AA50=INT(AA50),$X$10,$X$11))</f>
        <v/>
      </c>
      <c r="Q50" s="79" t="str">
        <f aca="false">IF($M50="","",IF(AB50=INT(AB50),$X$10,$X$11))</f>
        <v/>
      </c>
      <c r="R50" s="80" t="str">
        <f aca="false">IF($M50="","",IF(AC50=INT(AC50),$X$10,$X$11))</f>
        <v/>
      </c>
      <c r="S50" s="81" t="str">
        <f aca="false">IF($M50="","",IF(AD50=INT(AD50),$X$10,$X$11))</f>
        <v/>
      </c>
      <c r="T50" s="78" t="str">
        <f aca="false">IF($M50="","",IF(AE50=INT(AE50),$X$10,$X$11))</f>
        <v/>
      </c>
      <c r="U50" s="79" t="str">
        <f aca="false">IF($M50="","",IF(AF50=INT(AF50),$X$10,$X$11))</f>
        <v/>
      </c>
      <c r="V50" s="82" t="str">
        <f aca="false">IF($M50="","",IF(AG50=INT(AG50),$X$10,$X$11))</f>
        <v/>
      </c>
      <c r="W50" s="39"/>
      <c r="X50" s="70" t="str">
        <f aca="false">IF(M50="","",IF(X$10=0,$V50*1+$U50*2+$T50*4+$S50*8+$R50*16+$Q50*32+$P50*64+$O50*128,""))</f>
        <v/>
      </c>
      <c r="Y50" s="50"/>
      <c r="Z50" s="83" t="str">
        <f aca="false">IF($M50="","",INT(AA50)/2)</f>
        <v/>
      </c>
      <c r="AA50" s="84" t="str">
        <f aca="false">IF($M50="","",INT(AB50)/2)</f>
        <v/>
      </c>
      <c r="AB50" s="84" t="str">
        <f aca="false">IF($M50="","",INT(AC50)/2)</f>
        <v/>
      </c>
      <c r="AC50" s="84" t="str">
        <f aca="false">IF($M50="","",INT(AD50)/2)</f>
        <v/>
      </c>
      <c r="AD50" s="84" t="str">
        <f aca="false">IF($M50="","",INT(AE50)/2)</f>
        <v/>
      </c>
      <c r="AE50" s="84" t="str">
        <f aca="false">IF($M50="","",INT(AF50)/2)</f>
        <v/>
      </c>
      <c r="AF50" s="84" t="str">
        <f aca="false">IF($M50="","",INT(AG50)/2)</f>
        <v/>
      </c>
      <c r="AG50" s="85" t="str">
        <f aca="false">IF($M50="","",M50/2)</f>
        <v/>
      </c>
    </row>
    <row r="51" customFormat="false" ht="15" hidden="false" customHeight="true" outlineLevel="0" collapsed="false">
      <c r="L51" s="74" t="str">
        <f aca="false">IF(M51&lt;&gt;"",L50+1,"")</f>
        <v/>
      </c>
      <c r="M51" s="75"/>
      <c r="N51" s="76"/>
      <c r="O51" s="77" t="str">
        <f aca="false">IF($M51="","",IF(Z51=INT(Z51),$X$10,$X$11))</f>
        <v/>
      </c>
      <c r="P51" s="78" t="str">
        <f aca="false">IF($M51="","",IF(AA51=INT(AA51),$X$10,$X$11))</f>
        <v/>
      </c>
      <c r="Q51" s="79" t="str">
        <f aca="false">IF($M51="","",IF(AB51=INT(AB51),$X$10,$X$11))</f>
        <v/>
      </c>
      <c r="R51" s="80" t="str">
        <f aca="false">IF($M51="","",IF(AC51=INT(AC51),$X$10,$X$11))</f>
        <v/>
      </c>
      <c r="S51" s="81" t="str">
        <f aca="false">IF($M51="","",IF(AD51=INT(AD51),$X$10,$X$11))</f>
        <v/>
      </c>
      <c r="T51" s="78" t="str">
        <f aca="false">IF($M51="","",IF(AE51=INT(AE51),$X$10,$X$11))</f>
        <v/>
      </c>
      <c r="U51" s="79" t="str">
        <f aca="false">IF($M51="","",IF(AF51=INT(AF51),$X$10,$X$11))</f>
        <v/>
      </c>
      <c r="V51" s="82" t="str">
        <f aca="false">IF($M51="","",IF(AG51=INT(AG51),$X$10,$X$11))</f>
        <v/>
      </c>
      <c r="W51" s="39"/>
      <c r="X51" s="70" t="str">
        <f aca="false">IF(M51="","",IF(X$10=0,$V51*1+$U51*2+$T51*4+$S51*8+$R51*16+$Q51*32+$P51*64+$O51*128,""))</f>
        <v/>
      </c>
      <c r="Y51" s="50"/>
      <c r="Z51" s="83" t="str">
        <f aca="false">IF($M51="","",INT(AA51)/2)</f>
        <v/>
      </c>
      <c r="AA51" s="84" t="str">
        <f aca="false">IF($M51="","",INT(AB51)/2)</f>
        <v/>
      </c>
      <c r="AB51" s="84" t="str">
        <f aca="false">IF($M51="","",INT(AC51)/2)</f>
        <v/>
      </c>
      <c r="AC51" s="84" t="str">
        <f aca="false">IF($M51="","",INT(AD51)/2)</f>
        <v/>
      </c>
      <c r="AD51" s="84" t="str">
        <f aca="false">IF($M51="","",INT(AE51)/2)</f>
        <v/>
      </c>
      <c r="AE51" s="84" t="str">
        <f aca="false">IF($M51="","",INT(AF51)/2)</f>
        <v/>
      </c>
      <c r="AF51" s="84" t="str">
        <f aca="false">IF($M51="","",INT(AG51)/2)</f>
        <v/>
      </c>
      <c r="AG51" s="85" t="str">
        <f aca="false">IF($M51="","",M51/2)</f>
        <v/>
      </c>
    </row>
    <row r="52" customFormat="false" ht="15" hidden="false" customHeight="true" outlineLevel="0" collapsed="false">
      <c r="L52" s="74" t="str">
        <f aca="false">IF(M52&lt;&gt;"",L51+1,"")</f>
        <v/>
      </c>
      <c r="M52" s="75"/>
      <c r="N52" s="76"/>
      <c r="O52" s="77" t="str">
        <f aca="false">IF($M52="","",IF(Z52=INT(Z52),$X$10,$X$11))</f>
        <v/>
      </c>
      <c r="P52" s="78" t="str">
        <f aca="false">IF($M52="","",IF(AA52=INT(AA52),$X$10,$X$11))</f>
        <v/>
      </c>
      <c r="Q52" s="79" t="str">
        <f aca="false">IF($M52="","",IF(AB52=INT(AB52),$X$10,$X$11))</f>
        <v/>
      </c>
      <c r="R52" s="80" t="str">
        <f aca="false">IF($M52="","",IF(AC52=INT(AC52),$X$10,$X$11))</f>
        <v/>
      </c>
      <c r="S52" s="81" t="str">
        <f aca="false">IF($M52="","",IF(AD52=INT(AD52),$X$10,$X$11))</f>
        <v/>
      </c>
      <c r="T52" s="78" t="str">
        <f aca="false">IF($M52="","",IF(AE52=INT(AE52),$X$10,$X$11))</f>
        <v/>
      </c>
      <c r="U52" s="79" t="str">
        <f aca="false">IF($M52="","",IF(AF52=INT(AF52),$X$10,$X$11))</f>
        <v/>
      </c>
      <c r="V52" s="82" t="str">
        <f aca="false">IF($M52="","",IF(AG52=INT(AG52),$X$10,$X$11))</f>
        <v/>
      </c>
      <c r="W52" s="39"/>
      <c r="X52" s="70" t="str">
        <f aca="false">IF(M52="","",IF(X$10=0,$V52*1+$U52*2+$T52*4+$S52*8+$R52*16+$Q52*32+$P52*64+$O52*128,""))</f>
        <v/>
      </c>
      <c r="Y52" s="50"/>
      <c r="Z52" s="83" t="str">
        <f aca="false">IF($M52="","",INT(AA52)/2)</f>
        <v/>
      </c>
      <c r="AA52" s="84" t="str">
        <f aca="false">IF($M52="","",INT(AB52)/2)</f>
        <v/>
      </c>
      <c r="AB52" s="84" t="str">
        <f aca="false">IF($M52="","",INT(AC52)/2)</f>
        <v/>
      </c>
      <c r="AC52" s="84" t="str">
        <f aca="false">IF($M52="","",INT(AD52)/2)</f>
        <v/>
      </c>
      <c r="AD52" s="84" t="str">
        <f aca="false">IF($M52="","",INT(AE52)/2)</f>
        <v/>
      </c>
      <c r="AE52" s="84" t="str">
        <f aca="false">IF($M52="","",INT(AF52)/2)</f>
        <v/>
      </c>
      <c r="AF52" s="84" t="str">
        <f aca="false">IF($M52="","",INT(AG52)/2)</f>
        <v/>
      </c>
      <c r="AG52" s="85" t="str">
        <f aca="false">IF($M52="","",M52/2)</f>
        <v/>
      </c>
    </row>
    <row r="53" customFormat="false" ht="15" hidden="false" customHeight="true" outlineLevel="0" collapsed="false">
      <c r="L53" s="74" t="str">
        <f aca="false">IF(M53&lt;&gt;"",L52+1,"")</f>
        <v/>
      </c>
      <c r="M53" s="75"/>
      <c r="N53" s="76"/>
      <c r="O53" s="77" t="str">
        <f aca="false">IF($M53="","",IF(Z53=INT(Z53),$X$10,$X$11))</f>
        <v/>
      </c>
      <c r="P53" s="78" t="str">
        <f aca="false">IF($M53="","",IF(AA53=INT(AA53),$X$10,$X$11))</f>
        <v/>
      </c>
      <c r="Q53" s="79" t="str">
        <f aca="false">IF($M53="","",IF(AB53=INT(AB53),$X$10,$X$11))</f>
        <v/>
      </c>
      <c r="R53" s="80" t="str">
        <f aca="false">IF($M53="","",IF(AC53=INT(AC53),$X$10,$X$11))</f>
        <v/>
      </c>
      <c r="S53" s="81" t="str">
        <f aca="false">IF($M53="","",IF(AD53=INT(AD53),$X$10,$X$11))</f>
        <v/>
      </c>
      <c r="T53" s="78" t="str">
        <f aca="false">IF($M53="","",IF(AE53=INT(AE53),$X$10,$X$11))</f>
        <v/>
      </c>
      <c r="U53" s="79" t="str">
        <f aca="false">IF($M53="","",IF(AF53=INT(AF53),$X$10,$X$11))</f>
        <v/>
      </c>
      <c r="V53" s="82" t="str">
        <f aca="false">IF($M53="","",IF(AG53=INT(AG53),$X$10,$X$11))</f>
        <v/>
      </c>
      <c r="W53" s="39"/>
      <c r="X53" s="70" t="str">
        <f aca="false">IF(M53="","",IF(X$10=0,$V53*1+$U53*2+$T53*4+$S53*8+$R53*16+$Q53*32+$P53*64+$O53*128,""))</f>
        <v/>
      </c>
      <c r="Y53" s="50"/>
      <c r="Z53" s="83" t="str">
        <f aca="false">IF($M53="","",INT(AA53)/2)</f>
        <v/>
      </c>
      <c r="AA53" s="84" t="str">
        <f aca="false">IF($M53="","",INT(AB53)/2)</f>
        <v/>
      </c>
      <c r="AB53" s="84" t="str">
        <f aca="false">IF($M53="","",INT(AC53)/2)</f>
        <v/>
      </c>
      <c r="AC53" s="84" t="str">
        <f aca="false">IF($M53="","",INT(AD53)/2)</f>
        <v/>
      </c>
      <c r="AD53" s="84" t="str">
        <f aca="false">IF($M53="","",INT(AE53)/2)</f>
        <v/>
      </c>
      <c r="AE53" s="84" t="str">
        <f aca="false">IF($M53="","",INT(AF53)/2)</f>
        <v/>
      </c>
      <c r="AF53" s="84" t="str">
        <f aca="false">IF($M53="","",INT(AG53)/2)</f>
        <v/>
      </c>
      <c r="AG53" s="85" t="str">
        <f aca="false">IF($M53="","",M53/2)</f>
        <v/>
      </c>
    </row>
    <row r="54" customFormat="false" ht="15" hidden="false" customHeight="true" outlineLevel="0" collapsed="false">
      <c r="L54" s="74" t="str">
        <f aca="false">IF(M54&lt;&gt;"",L53+1,"")</f>
        <v/>
      </c>
      <c r="M54" s="75"/>
      <c r="N54" s="76"/>
      <c r="O54" s="77" t="str">
        <f aca="false">IF($M54="","",IF(Z54=INT(Z54),$X$10,$X$11))</f>
        <v/>
      </c>
      <c r="P54" s="78" t="str">
        <f aca="false">IF($M54="","",IF(AA54=INT(AA54),$X$10,$X$11))</f>
        <v/>
      </c>
      <c r="Q54" s="79" t="str">
        <f aca="false">IF($M54="","",IF(AB54=INT(AB54),$X$10,$X$11))</f>
        <v/>
      </c>
      <c r="R54" s="80" t="str">
        <f aca="false">IF($M54="","",IF(AC54=INT(AC54),$X$10,$X$11))</f>
        <v/>
      </c>
      <c r="S54" s="81" t="str">
        <f aca="false">IF($M54="","",IF(AD54=INT(AD54),$X$10,$X$11))</f>
        <v/>
      </c>
      <c r="T54" s="78" t="str">
        <f aca="false">IF($M54="","",IF(AE54=INT(AE54),$X$10,$X$11))</f>
        <v/>
      </c>
      <c r="U54" s="79" t="str">
        <f aca="false">IF($M54="","",IF(AF54=INT(AF54),$X$10,$X$11))</f>
        <v/>
      </c>
      <c r="V54" s="82" t="str">
        <f aca="false">IF($M54="","",IF(AG54=INT(AG54),$X$10,$X$11))</f>
        <v/>
      </c>
      <c r="W54" s="39"/>
      <c r="X54" s="70" t="str">
        <f aca="false">IF(M54="","",IF(X$10=0,$V54*1+$U54*2+$T54*4+$S54*8+$R54*16+$Q54*32+$P54*64+$O54*128,""))</f>
        <v/>
      </c>
      <c r="Y54" s="50"/>
      <c r="Z54" s="83" t="str">
        <f aca="false">IF($M54="","",INT(AA54)/2)</f>
        <v/>
      </c>
      <c r="AA54" s="84" t="str">
        <f aca="false">IF($M54="","",INT(AB54)/2)</f>
        <v/>
      </c>
      <c r="AB54" s="84" t="str">
        <f aca="false">IF($M54="","",INT(AC54)/2)</f>
        <v/>
      </c>
      <c r="AC54" s="84" t="str">
        <f aca="false">IF($M54="","",INT(AD54)/2)</f>
        <v/>
      </c>
      <c r="AD54" s="84" t="str">
        <f aca="false">IF($M54="","",INT(AE54)/2)</f>
        <v/>
      </c>
      <c r="AE54" s="84" t="str">
        <f aca="false">IF($M54="","",INT(AF54)/2)</f>
        <v/>
      </c>
      <c r="AF54" s="84" t="str">
        <f aca="false">IF($M54="","",INT(AG54)/2)</f>
        <v/>
      </c>
      <c r="AG54" s="85" t="str">
        <f aca="false">IF($M54="","",M54/2)</f>
        <v/>
      </c>
    </row>
    <row r="55" customFormat="false" ht="15" hidden="false" customHeight="true" outlineLevel="0" collapsed="false">
      <c r="L55" s="74" t="str">
        <f aca="false">IF(M55&lt;&gt;"",L54+1,"")</f>
        <v/>
      </c>
      <c r="M55" s="75"/>
      <c r="N55" s="76"/>
      <c r="O55" s="77" t="str">
        <f aca="false">IF($M55="","",IF(Z55=INT(Z55),$X$10,$X$11))</f>
        <v/>
      </c>
      <c r="P55" s="78" t="str">
        <f aca="false">IF($M55="","",IF(AA55=INT(AA55),$X$10,$X$11))</f>
        <v/>
      </c>
      <c r="Q55" s="79" t="str">
        <f aca="false">IF($M55="","",IF(AB55=INT(AB55),$X$10,$X$11))</f>
        <v/>
      </c>
      <c r="R55" s="80" t="str">
        <f aca="false">IF($M55="","",IF(AC55=INT(AC55),$X$10,$X$11))</f>
        <v/>
      </c>
      <c r="S55" s="81" t="str">
        <f aca="false">IF($M55="","",IF(AD55=INT(AD55),$X$10,$X$11))</f>
        <v/>
      </c>
      <c r="T55" s="78" t="str">
        <f aca="false">IF($M55="","",IF(AE55=INT(AE55),$X$10,$X$11))</f>
        <v/>
      </c>
      <c r="U55" s="79" t="str">
        <f aca="false">IF($M55="","",IF(AF55=INT(AF55),$X$10,$X$11))</f>
        <v/>
      </c>
      <c r="V55" s="82" t="str">
        <f aca="false">IF($M55="","",IF(AG55=INT(AG55),$X$10,$X$11))</f>
        <v/>
      </c>
      <c r="W55" s="39"/>
      <c r="X55" s="70" t="str">
        <f aca="false">IF(M55="","",IF(X$10=0,$V55*1+$U55*2+$T55*4+$S55*8+$R55*16+$Q55*32+$P55*64+$O55*128,""))</f>
        <v/>
      </c>
      <c r="Y55" s="50"/>
      <c r="Z55" s="83" t="str">
        <f aca="false">IF($M55="","",INT(AA55)/2)</f>
        <v/>
      </c>
      <c r="AA55" s="84" t="str">
        <f aca="false">IF($M55="","",INT(AB55)/2)</f>
        <v/>
      </c>
      <c r="AB55" s="84" t="str">
        <f aca="false">IF($M55="","",INT(AC55)/2)</f>
        <v/>
      </c>
      <c r="AC55" s="84" t="str">
        <f aca="false">IF($M55="","",INT(AD55)/2)</f>
        <v/>
      </c>
      <c r="AD55" s="84" t="str">
        <f aca="false">IF($M55="","",INT(AE55)/2)</f>
        <v/>
      </c>
      <c r="AE55" s="84" t="str">
        <f aca="false">IF($M55="","",INT(AF55)/2)</f>
        <v/>
      </c>
      <c r="AF55" s="84" t="str">
        <f aca="false">IF($M55="","",INT(AG55)/2)</f>
        <v/>
      </c>
      <c r="AG55" s="85" t="str">
        <f aca="false">IF($M55="","",M55/2)</f>
        <v/>
      </c>
    </row>
    <row r="56" customFormat="false" ht="15" hidden="false" customHeight="true" outlineLevel="0" collapsed="false">
      <c r="L56" s="74" t="str">
        <f aca="false">IF(M56&lt;&gt;"",L55+1,"")</f>
        <v/>
      </c>
      <c r="M56" s="75"/>
      <c r="N56" s="76"/>
      <c r="O56" s="77" t="str">
        <f aca="false">IF($M56="","",IF(Z56=INT(Z56),$X$10,$X$11))</f>
        <v/>
      </c>
      <c r="P56" s="78" t="str">
        <f aca="false">IF($M56="","",IF(AA56=INT(AA56),$X$10,$X$11))</f>
        <v/>
      </c>
      <c r="Q56" s="79" t="str">
        <f aca="false">IF($M56="","",IF(AB56=INT(AB56),$X$10,$X$11))</f>
        <v/>
      </c>
      <c r="R56" s="80" t="str">
        <f aca="false">IF($M56="","",IF(AC56=INT(AC56),$X$10,$X$11))</f>
        <v/>
      </c>
      <c r="S56" s="81" t="str">
        <f aca="false">IF($M56="","",IF(AD56=INT(AD56),$X$10,$X$11))</f>
        <v/>
      </c>
      <c r="T56" s="78" t="str">
        <f aca="false">IF($M56="","",IF(AE56=INT(AE56),$X$10,$X$11))</f>
        <v/>
      </c>
      <c r="U56" s="79" t="str">
        <f aca="false">IF($M56="","",IF(AF56=INT(AF56),$X$10,$X$11))</f>
        <v/>
      </c>
      <c r="V56" s="82" t="str">
        <f aca="false">IF($M56="","",IF(AG56=INT(AG56),$X$10,$X$11))</f>
        <v/>
      </c>
      <c r="W56" s="39"/>
      <c r="X56" s="70" t="str">
        <f aca="false">IF(M56="","",IF(X$10=0,$V56*1+$U56*2+$T56*4+$S56*8+$R56*16+$Q56*32+$P56*64+$O56*128,""))</f>
        <v/>
      </c>
      <c r="Y56" s="50"/>
      <c r="Z56" s="83" t="str">
        <f aca="false">IF($M56="","",INT(AA56)/2)</f>
        <v/>
      </c>
      <c r="AA56" s="84" t="str">
        <f aca="false">IF($M56="","",INT(AB56)/2)</f>
        <v/>
      </c>
      <c r="AB56" s="84" t="str">
        <f aca="false">IF($M56="","",INT(AC56)/2)</f>
        <v/>
      </c>
      <c r="AC56" s="84" t="str">
        <f aca="false">IF($M56="","",INT(AD56)/2)</f>
        <v/>
      </c>
      <c r="AD56" s="84" t="str">
        <f aca="false">IF($M56="","",INT(AE56)/2)</f>
        <v/>
      </c>
      <c r="AE56" s="84" t="str">
        <f aca="false">IF($M56="","",INT(AF56)/2)</f>
        <v/>
      </c>
      <c r="AF56" s="84" t="str">
        <f aca="false">IF($M56="","",INT(AG56)/2)</f>
        <v/>
      </c>
      <c r="AG56" s="85" t="str">
        <f aca="false">IF($M56="","",M56/2)</f>
        <v/>
      </c>
    </row>
    <row r="57" customFormat="false" ht="15" hidden="false" customHeight="true" outlineLevel="0" collapsed="false">
      <c r="L57" s="74" t="str">
        <f aca="false">IF(M57&lt;&gt;"",L56+1,"")</f>
        <v/>
      </c>
      <c r="M57" s="75"/>
      <c r="N57" s="76"/>
      <c r="O57" s="77" t="str">
        <f aca="false">IF($M57="","",IF(Z57=INT(Z57),$X$10,$X$11))</f>
        <v/>
      </c>
      <c r="P57" s="78" t="str">
        <f aca="false">IF($M57="","",IF(AA57=INT(AA57),$X$10,$X$11))</f>
        <v/>
      </c>
      <c r="Q57" s="79" t="str">
        <f aca="false">IF($M57="","",IF(AB57=INT(AB57),$X$10,$X$11))</f>
        <v/>
      </c>
      <c r="R57" s="80" t="str">
        <f aca="false">IF($M57="","",IF(AC57=INT(AC57),$X$10,$X$11))</f>
        <v/>
      </c>
      <c r="S57" s="81" t="str">
        <f aca="false">IF($M57="","",IF(AD57=INT(AD57),$X$10,$X$11))</f>
        <v/>
      </c>
      <c r="T57" s="78" t="str">
        <f aca="false">IF($M57="","",IF(AE57=INT(AE57),$X$10,$X$11))</f>
        <v/>
      </c>
      <c r="U57" s="79" t="str">
        <f aca="false">IF($M57="","",IF(AF57=INT(AF57),$X$10,$X$11))</f>
        <v/>
      </c>
      <c r="V57" s="82" t="str">
        <f aca="false">IF($M57="","",IF(AG57=INT(AG57),$X$10,$X$11))</f>
        <v/>
      </c>
      <c r="W57" s="39"/>
      <c r="X57" s="70" t="str">
        <f aca="false">IF(M57="","",IF(X$10=0,$V57*1+$U57*2+$T57*4+$S57*8+$R57*16+$Q57*32+$P57*64+$O57*128,""))</f>
        <v/>
      </c>
      <c r="Y57" s="50"/>
      <c r="Z57" s="83" t="str">
        <f aca="false">IF($M57="","",INT(AA57)/2)</f>
        <v/>
      </c>
      <c r="AA57" s="84" t="str">
        <f aca="false">IF($M57="","",INT(AB57)/2)</f>
        <v/>
      </c>
      <c r="AB57" s="84" t="str">
        <f aca="false">IF($M57="","",INT(AC57)/2)</f>
        <v/>
      </c>
      <c r="AC57" s="84" t="str">
        <f aca="false">IF($M57="","",INT(AD57)/2)</f>
        <v/>
      </c>
      <c r="AD57" s="84" t="str">
        <f aca="false">IF($M57="","",INT(AE57)/2)</f>
        <v/>
      </c>
      <c r="AE57" s="84" t="str">
        <f aca="false">IF($M57="","",INT(AF57)/2)</f>
        <v/>
      </c>
      <c r="AF57" s="84" t="str">
        <f aca="false">IF($M57="","",INT(AG57)/2)</f>
        <v/>
      </c>
      <c r="AG57" s="85" t="str">
        <f aca="false">IF($M57="","",M57/2)</f>
        <v/>
      </c>
    </row>
    <row r="58" customFormat="false" ht="15" hidden="false" customHeight="true" outlineLevel="0" collapsed="false">
      <c r="L58" s="74" t="str">
        <f aca="false">IF(M58&lt;&gt;"",L57+1,"")</f>
        <v/>
      </c>
      <c r="M58" s="75"/>
      <c r="N58" s="76"/>
      <c r="O58" s="77" t="str">
        <f aca="false">IF($M58="","",IF(Z58=INT(Z58),$X$10,$X$11))</f>
        <v/>
      </c>
      <c r="P58" s="78" t="str">
        <f aca="false">IF($M58="","",IF(AA58=INT(AA58),$X$10,$X$11))</f>
        <v/>
      </c>
      <c r="Q58" s="79" t="str">
        <f aca="false">IF($M58="","",IF(AB58=INT(AB58),$X$10,$X$11))</f>
        <v/>
      </c>
      <c r="R58" s="80" t="str">
        <f aca="false">IF($M58="","",IF(AC58=INT(AC58),$X$10,$X$11))</f>
        <v/>
      </c>
      <c r="S58" s="81" t="str">
        <f aca="false">IF($M58="","",IF(AD58=INT(AD58),$X$10,$X$11))</f>
        <v/>
      </c>
      <c r="T58" s="78" t="str">
        <f aca="false">IF($M58="","",IF(AE58=INT(AE58),$X$10,$X$11))</f>
        <v/>
      </c>
      <c r="U58" s="79" t="str">
        <f aca="false">IF($M58="","",IF(AF58=INT(AF58),$X$10,$X$11))</f>
        <v/>
      </c>
      <c r="V58" s="82" t="str">
        <f aca="false">IF($M58="","",IF(AG58=INT(AG58),$X$10,$X$11))</f>
        <v/>
      </c>
      <c r="W58" s="39"/>
      <c r="X58" s="70" t="str">
        <f aca="false">IF(M58="","",IF(X$10=0,$V58*1+$U58*2+$T58*4+$S58*8+$R58*16+$Q58*32+$P58*64+$O58*128,""))</f>
        <v/>
      </c>
      <c r="Y58" s="50"/>
      <c r="Z58" s="83" t="str">
        <f aca="false">IF($M58="","",INT(AA58)/2)</f>
        <v/>
      </c>
      <c r="AA58" s="84" t="str">
        <f aca="false">IF($M58="","",INT(AB58)/2)</f>
        <v/>
      </c>
      <c r="AB58" s="84" t="str">
        <f aca="false">IF($M58="","",INT(AC58)/2)</f>
        <v/>
      </c>
      <c r="AC58" s="84" t="str">
        <f aca="false">IF($M58="","",INT(AD58)/2)</f>
        <v/>
      </c>
      <c r="AD58" s="84" t="str">
        <f aca="false">IF($M58="","",INT(AE58)/2)</f>
        <v/>
      </c>
      <c r="AE58" s="84" t="str">
        <f aca="false">IF($M58="","",INT(AF58)/2)</f>
        <v/>
      </c>
      <c r="AF58" s="84" t="str">
        <f aca="false">IF($M58="","",INT(AG58)/2)</f>
        <v/>
      </c>
      <c r="AG58" s="85" t="str">
        <f aca="false">IF($M58="","",M58/2)</f>
        <v/>
      </c>
    </row>
    <row r="59" customFormat="false" ht="15" hidden="false" customHeight="true" outlineLevel="0" collapsed="false">
      <c r="L59" s="74" t="str">
        <f aca="false">IF(M59&lt;&gt;"",L58+1,"")</f>
        <v/>
      </c>
      <c r="M59" s="75"/>
      <c r="N59" s="76"/>
      <c r="O59" s="77" t="str">
        <f aca="false">IF($M59="","",IF(Z59=INT(Z59),$X$10,$X$11))</f>
        <v/>
      </c>
      <c r="P59" s="78" t="str">
        <f aca="false">IF($M59="","",IF(AA59=INT(AA59),$X$10,$X$11))</f>
        <v/>
      </c>
      <c r="Q59" s="79" t="str">
        <f aca="false">IF($M59="","",IF(AB59=INT(AB59),$X$10,$X$11))</f>
        <v/>
      </c>
      <c r="R59" s="80" t="str">
        <f aca="false">IF($M59="","",IF(AC59=INT(AC59),$X$10,$X$11))</f>
        <v/>
      </c>
      <c r="S59" s="81" t="str">
        <f aca="false">IF($M59="","",IF(AD59=INT(AD59),$X$10,$X$11))</f>
        <v/>
      </c>
      <c r="T59" s="78" t="str">
        <f aca="false">IF($M59="","",IF(AE59=INT(AE59),$X$10,$X$11))</f>
        <v/>
      </c>
      <c r="U59" s="79" t="str">
        <f aca="false">IF($M59="","",IF(AF59=INT(AF59),$X$10,$X$11))</f>
        <v/>
      </c>
      <c r="V59" s="82" t="str">
        <f aca="false">IF($M59="","",IF(AG59=INT(AG59),$X$10,$X$11))</f>
        <v/>
      </c>
      <c r="W59" s="39"/>
      <c r="X59" s="70" t="str">
        <f aca="false">IF(M59="","",IF(X$10=0,$V59*1+$U59*2+$T59*4+$S59*8+$R59*16+$Q59*32+$P59*64+$O59*128,""))</f>
        <v/>
      </c>
      <c r="Y59" s="50"/>
      <c r="Z59" s="83" t="str">
        <f aca="false">IF($M59="","",INT(AA59)/2)</f>
        <v/>
      </c>
      <c r="AA59" s="84" t="str">
        <f aca="false">IF($M59="","",INT(AB59)/2)</f>
        <v/>
      </c>
      <c r="AB59" s="84" t="str">
        <f aca="false">IF($M59="","",INT(AC59)/2)</f>
        <v/>
      </c>
      <c r="AC59" s="84" t="str">
        <f aca="false">IF($M59="","",INT(AD59)/2)</f>
        <v/>
      </c>
      <c r="AD59" s="84" t="str">
        <f aca="false">IF($M59="","",INT(AE59)/2)</f>
        <v/>
      </c>
      <c r="AE59" s="84" t="str">
        <f aca="false">IF($M59="","",INT(AF59)/2)</f>
        <v/>
      </c>
      <c r="AF59" s="84" t="str">
        <f aca="false">IF($M59="","",INT(AG59)/2)</f>
        <v/>
      </c>
      <c r="AG59" s="85" t="str">
        <f aca="false">IF($M59="","",M59/2)</f>
        <v/>
      </c>
    </row>
    <row r="60" customFormat="false" ht="15" hidden="false" customHeight="true" outlineLevel="0" collapsed="false">
      <c r="L60" s="74" t="str">
        <f aca="false">IF(M60&lt;&gt;"",L59+1,"")</f>
        <v/>
      </c>
      <c r="M60" s="75"/>
      <c r="N60" s="76"/>
      <c r="O60" s="77" t="str">
        <f aca="false">IF($M60="","",IF(Z60=INT(Z60),$X$10,$X$11))</f>
        <v/>
      </c>
      <c r="P60" s="78" t="str">
        <f aca="false">IF($M60="","",IF(AA60=INT(AA60),$X$10,$X$11))</f>
        <v/>
      </c>
      <c r="Q60" s="79" t="str">
        <f aca="false">IF($M60="","",IF(AB60=INT(AB60),$X$10,$X$11))</f>
        <v/>
      </c>
      <c r="R60" s="80" t="str">
        <f aca="false">IF($M60="","",IF(AC60=INT(AC60),$X$10,$X$11))</f>
        <v/>
      </c>
      <c r="S60" s="81" t="str">
        <f aca="false">IF($M60="","",IF(AD60=INT(AD60),$X$10,$X$11))</f>
        <v/>
      </c>
      <c r="T60" s="78" t="str">
        <f aca="false">IF($M60="","",IF(AE60=INT(AE60),$X$10,$X$11))</f>
        <v/>
      </c>
      <c r="U60" s="79" t="str">
        <f aca="false">IF($M60="","",IF(AF60=INT(AF60),$X$10,$X$11))</f>
        <v/>
      </c>
      <c r="V60" s="82" t="str">
        <f aca="false">IF($M60="","",IF(AG60=INT(AG60),$X$10,$X$11))</f>
        <v/>
      </c>
      <c r="W60" s="39"/>
      <c r="X60" s="70" t="str">
        <f aca="false">IF(M60="","",IF(X$10=0,$V60*1+$U60*2+$T60*4+$S60*8+$R60*16+$Q60*32+$P60*64+$O60*128,""))</f>
        <v/>
      </c>
      <c r="Y60" s="50"/>
      <c r="Z60" s="83" t="str">
        <f aca="false">IF($M60="","",INT(AA60)/2)</f>
        <v/>
      </c>
      <c r="AA60" s="84" t="str">
        <f aca="false">IF($M60="","",INT(AB60)/2)</f>
        <v/>
      </c>
      <c r="AB60" s="84" t="str">
        <f aca="false">IF($M60="","",INT(AC60)/2)</f>
        <v/>
      </c>
      <c r="AC60" s="84" t="str">
        <f aca="false">IF($M60="","",INT(AD60)/2)</f>
        <v/>
      </c>
      <c r="AD60" s="84" t="str">
        <f aca="false">IF($M60="","",INT(AE60)/2)</f>
        <v/>
      </c>
      <c r="AE60" s="84" t="str">
        <f aca="false">IF($M60="","",INT(AF60)/2)</f>
        <v/>
      </c>
      <c r="AF60" s="84" t="str">
        <f aca="false">IF($M60="","",INT(AG60)/2)</f>
        <v/>
      </c>
      <c r="AG60" s="85" t="str">
        <f aca="false">IF($M60="","",M60/2)</f>
        <v/>
      </c>
    </row>
    <row r="61" customFormat="false" ht="15" hidden="false" customHeight="true" outlineLevel="0" collapsed="false">
      <c r="L61" s="86" t="str">
        <f aca="false">IF(M61&lt;&gt;"",L60+1,"")</f>
        <v/>
      </c>
      <c r="M61" s="87"/>
      <c r="N61" s="88"/>
      <c r="O61" s="89" t="str">
        <f aca="false">IF($M61="","",IF(Z61=INT(Z61),$X$10,$X$11))</f>
        <v/>
      </c>
      <c r="P61" s="90" t="str">
        <f aca="false">IF($M61="","",IF(AA61=INT(AA61),$X$10,$X$11))</f>
        <v/>
      </c>
      <c r="Q61" s="91" t="str">
        <f aca="false">IF($M61="","",IF(AB61=INT(AB61),$X$10,$X$11))</f>
        <v/>
      </c>
      <c r="R61" s="92" t="str">
        <f aca="false">IF($M61="","",IF(AC61=INT(AC61),$X$10,$X$11))</f>
        <v/>
      </c>
      <c r="S61" s="93" t="str">
        <f aca="false">IF($M61="","",IF(AD61=INT(AD61),$X$10,$X$11))</f>
        <v/>
      </c>
      <c r="T61" s="90" t="str">
        <f aca="false">IF($M61="","",IF(AE61=INT(AE61),$X$10,$X$11))</f>
        <v/>
      </c>
      <c r="U61" s="91" t="str">
        <f aca="false">IF($M61="","",IF(AF61=INT(AF61),$X$10,$X$11))</f>
        <v/>
      </c>
      <c r="V61" s="94" t="str">
        <f aca="false">IF($M61="","",IF(AG61=INT(AG61),$X$10,$X$11))</f>
        <v/>
      </c>
      <c r="W61" s="39"/>
      <c r="X61" s="70" t="str">
        <f aca="false">IF(M61="","",IF(X$10=0,$V61*1+$U61*2+$T61*4+$S61*8+$R61*16+$Q61*32+$P61*64+$O61*128,""))</f>
        <v/>
      </c>
      <c r="Y61" s="50"/>
      <c r="Z61" s="95" t="str">
        <f aca="false">IF($M61="","",INT(AA61)/2)</f>
        <v/>
      </c>
      <c r="AA61" s="96" t="str">
        <f aca="false">IF($M61="","",INT(AB61)/2)</f>
        <v/>
      </c>
      <c r="AB61" s="96" t="str">
        <f aca="false">IF($M61="","",INT(AC61)/2)</f>
        <v/>
      </c>
      <c r="AC61" s="96" t="str">
        <f aca="false">IF($M61="","",INT(AD61)/2)</f>
        <v/>
      </c>
      <c r="AD61" s="96" t="str">
        <f aca="false">IF($M61="","",INT(AE61)/2)</f>
        <v/>
      </c>
      <c r="AE61" s="96" t="str">
        <f aca="false">IF($M61="","",INT(AF61)/2)</f>
        <v/>
      </c>
      <c r="AF61" s="96" t="str">
        <f aca="false">IF($M61="","",INT(AG61)/2)</f>
        <v/>
      </c>
      <c r="AG61" s="97" t="str">
        <f aca="false">IF($M61="","",M61/2)</f>
        <v/>
      </c>
    </row>
  </sheetData>
  <sheetProtection sheet="true" objects="true" scenarios="true"/>
  <mergeCells count="18">
    <mergeCell ref="B3:J3"/>
    <mergeCell ref="J6:J7"/>
    <mergeCell ref="B7:I7"/>
    <mergeCell ref="M9:N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L10:L11"/>
    <mergeCell ref="M10:M11"/>
    <mergeCell ref="N10:N11"/>
    <mergeCell ref="O10:V10"/>
    <mergeCell ref="Z10:AG10"/>
  </mergeCells>
  <conditionalFormatting sqref="J10:J11">
    <cfRule type="cellIs" priority="2" operator="equal" aboveAverage="0" equalAverage="0" bottom="0" percent="0" rank="0" text="" dxfId="0">
      <formula>"有"</formula>
    </cfRule>
  </conditionalFormatting>
  <dataValidations count="2">
    <dataValidation allowBlank="true" errorStyle="stop" operator="between" showDropDown="false" showErrorMessage="true" showInputMessage="false" sqref="X10" type="list">
      <formula1>"○,0"</formula1>
      <formula2>0</formula2>
    </dataValidation>
    <dataValidation allowBlank="true" errorStyle="stop" operator="between" showDropDown="false" showErrorMessage="true" showInputMessage="false" sqref="J10:J11" type="list">
      <formula1>"有,無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自動実行">
                <anchor moveWithCells="true" sizeWithCells="false">
                  <from>
                    <xdr:col>11</xdr:col>
                    <xdr:colOff>319680</xdr:colOff>
                    <xdr:row>6</xdr:row>
                    <xdr:rowOff>47160</xdr:rowOff>
                  </from>
                  <to>
                    <xdr:col>13</xdr:col>
                    <xdr:colOff>340560</xdr:colOff>
                    <xdr:row>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2.計算初期化">
                <anchor moveWithCells="true" sizeWithCells="false">
                  <from>
                    <xdr:col>9</xdr:col>
                    <xdr:colOff>39960</xdr:colOff>
                    <xdr:row>4</xdr:row>
                    <xdr:rowOff>9360</xdr:rowOff>
                  </from>
                  <to>
                    <xdr:col>10</xdr:col>
                    <xdr:colOff>-19080</xdr:colOff>
                    <xdr:row>5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2.プログラム初期化">
                <anchor moveWithCells="true" sizeWithCells="false">
                  <from>
                    <xdr:col>11</xdr:col>
                    <xdr:colOff>30240</xdr:colOff>
                    <xdr:row>8</xdr:row>
                    <xdr:rowOff>28440</xdr:rowOff>
                  </from>
                  <to>
                    <xdr:col>12</xdr:col>
                    <xdr:colOff>-29160</xdr:colOff>
                    <xdr:row>9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8" width="4.75"/>
    <col collapsed="false" customWidth="true" hidden="false" outlineLevel="0" max="2" min="2" style="99" width="1.36"/>
    <col collapsed="false" customWidth="true" hidden="false" outlineLevel="0" max="3" min="3" style="99" width="5.87"/>
    <col collapsed="false" customWidth="true" hidden="false" outlineLevel="0" max="4" min="4" style="99" width="8.75"/>
    <col collapsed="false" customWidth="true" hidden="false" outlineLevel="0" max="5" min="5" style="99" width="1.62"/>
    <col collapsed="false" customWidth="true" hidden="false" outlineLevel="0" max="6" min="6" style="99" width="5.87"/>
    <col collapsed="false" customWidth="true" hidden="false" outlineLevel="0" max="7" min="7" style="99" width="8.75"/>
    <col collapsed="false" customWidth="true" hidden="false" outlineLevel="0" max="8" min="8" style="99" width="1.62"/>
    <col collapsed="false" customWidth="true" hidden="false" outlineLevel="0" max="9" min="9" style="99" width="5.87"/>
    <col collapsed="false" customWidth="true" hidden="false" outlineLevel="0" max="10" min="10" style="99" width="8.75"/>
    <col collapsed="false" customWidth="true" hidden="false" outlineLevel="0" max="11" min="11" style="99" width="1.62"/>
    <col collapsed="false" customWidth="true" hidden="false" outlineLevel="0" max="12" min="12" style="99" width="5.87"/>
    <col collapsed="false" customWidth="true" hidden="false" outlineLevel="0" max="13" min="13" style="99" width="8.75"/>
    <col collapsed="false" customWidth="true" hidden="false" outlineLevel="0" max="14" min="14" style="99" width="1.62"/>
    <col collapsed="false" customWidth="true" hidden="false" outlineLevel="0" max="15" min="15" style="99" width="5.87"/>
    <col collapsed="false" customWidth="true" hidden="false" outlineLevel="0" max="16" min="16" style="99" width="8.75"/>
    <col collapsed="false" customWidth="true" hidden="false" outlineLevel="0" max="17" min="17" style="99" width="1.62"/>
    <col collapsed="false" customWidth="true" hidden="false" outlineLevel="0" max="18" min="18" style="99" width="5.87"/>
    <col collapsed="false" customWidth="true" hidden="false" outlineLevel="0" max="19" min="19" style="99" width="8.75"/>
    <col collapsed="false" customWidth="true" hidden="false" outlineLevel="0" max="20" min="20" style="99" width="1.62"/>
    <col collapsed="false" customWidth="true" hidden="false" outlineLevel="0" max="21" min="21" style="99" width="5.87"/>
    <col collapsed="false" customWidth="true" hidden="false" outlineLevel="0" max="22" min="22" style="99" width="8.75"/>
    <col collapsed="false" customWidth="false" hidden="false" outlineLevel="0" max="257" min="23" style="99" width="8.99"/>
  </cols>
  <sheetData>
    <row r="2" customFormat="false" ht="13.5" hidden="false" customHeight="false" outlineLevel="0" collapsed="false">
      <c r="C2" s="100"/>
      <c r="D2" s="100"/>
      <c r="F2" s="100"/>
      <c r="G2" s="100"/>
      <c r="I2" s="100"/>
      <c r="J2" s="100"/>
      <c r="L2" s="100"/>
      <c r="M2" s="100"/>
      <c r="O2" s="100"/>
      <c r="P2" s="100"/>
      <c r="R2" s="100"/>
      <c r="S2" s="100"/>
      <c r="U2" s="100"/>
      <c r="V2" s="100"/>
    </row>
    <row r="3" customFormat="false" ht="13.5" hidden="false" customHeight="false" outlineLevel="0" collapsed="false">
      <c r="C3" s="100"/>
      <c r="D3" s="100"/>
      <c r="F3" s="100"/>
      <c r="G3" s="100"/>
      <c r="I3" s="100"/>
      <c r="J3" s="100"/>
      <c r="L3" s="100"/>
      <c r="M3" s="100"/>
      <c r="O3" s="100"/>
      <c r="P3" s="100"/>
      <c r="R3" s="100"/>
      <c r="S3" s="100"/>
      <c r="U3" s="100"/>
      <c r="V3" s="100"/>
    </row>
    <row r="4" customFormat="false" ht="13.5" hidden="false" customHeight="false" outlineLevel="0" collapsed="false">
      <c r="C4" s="101" t="s">
        <v>24</v>
      </c>
      <c r="D4" s="101"/>
      <c r="F4" s="101" t="s">
        <v>25</v>
      </c>
      <c r="G4" s="101"/>
      <c r="I4" s="101" t="s">
        <v>26</v>
      </c>
      <c r="J4" s="101"/>
      <c r="L4" s="101" t="s">
        <v>27</v>
      </c>
      <c r="M4" s="101"/>
      <c r="O4" s="101" t="s">
        <v>28</v>
      </c>
      <c r="P4" s="101"/>
      <c r="R4" s="101" t="s">
        <v>29</v>
      </c>
      <c r="S4" s="101"/>
      <c r="U4" s="101" t="s">
        <v>30</v>
      </c>
      <c r="V4" s="101"/>
    </row>
    <row r="5" customFormat="false" ht="13.5" hidden="false" customHeight="false" outlineLevel="0" collapsed="false">
      <c r="C5" s="102" t="s">
        <v>4</v>
      </c>
      <c r="D5" s="103" t="s">
        <v>14</v>
      </c>
      <c r="F5" s="102" t="s">
        <v>4</v>
      </c>
      <c r="G5" s="103" t="s">
        <v>14</v>
      </c>
      <c r="I5" s="102" t="s">
        <v>4</v>
      </c>
      <c r="J5" s="103" t="s">
        <v>14</v>
      </c>
      <c r="L5" s="102" t="s">
        <v>4</v>
      </c>
      <c r="M5" s="103" t="s">
        <v>14</v>
      </c>
      <c r="O5" s="102" t="s">
        <v>4</v>
      </c>
      <c r="P5" s="103" t="s">
        <v>14</v>
      </c>
      <c r="R5" s="102" t="s">
        <v>4</v>
      </c>
      <c r="S5" s="103" t="s">
        <v>14</v>
      </c>
      <c r="U5" s="102" t="s">
        <v>4</v>
      </c>
      <c r="V5" s="103" t="s">
        <v>14</v>
      </c>
    </row>
    <row r="6" customFormat="false" ht="13.5" hidden="false" customHeight="false" outlineLevel="0" collapsed="false">
      <c r="C6" s="102"/>
      <c r="D6" s="103"/>
      <c r="F6" s="102"/>
      <c r="G6" s="103"/>
      <c r="I6" s="102"/>
      <c r="J6" s="103"/>
      <c r="L6" s="102"/>
      <c r="M6" s="103"/>
      <c r="O6" s="102"/>
      <c r="P6" s="103"/>
      <c r="R6" s="102"/>
      <c r="S6" s="103"/>
      <c r="U6" s="102"/>
      <c r="V6" s="103"/>
    </row>
    <row r="7" customFormat="false" ht="13.5" hidden="false" customHeight="false" outlineLevel="0" collapsed="false">
      <c r="A7" s="98" t="n">
        <v>1</v>
      </c>
      <c r="C7" s="104" t="n">
        <v>1</v>
      </c>
      <c r="D7" s="105" t="n">
        <v>100</v>
      </c>
      <c r="F7" s="104" t="n">
        <v>1</v>
      </c>
      <c r="G7" s="105" t="n">
        <v>100</v>
      </c>
      <c r="I7" s="104" t="n">
        <v>65</v>
      </c>
      <c r="J7" s="105" t="n">
        <v>3000</v>
      </c>
      <c r="L7" s="104"/>
      <c r="M7" s="105"/>
      <c r="O7" s="104"/>
      <c r="P7" s="105"/>
      <c r="R7" s="104"/>
      <c r="S7" s="105"/>
      <c r="U7" s="104"/>
      <c r="V7" s="105"/>
    </row>
    <row r="8" customFormat="false" ht="13.5" hidden="false" customHeight="false" outlineLevel="0" collapsed="false">
      <c r="A8" s="98" t="n">
        <v>2</v>
      </c>
      <c r="C8" s="106" t="n">
        <v>2</v>
      </c>
      <c r="D8" s="107" t="n">
        <v>100</v>
      </c>
      <c r="F8" s="106" t="n">
        <v>3</v>
      </c>
      <c r="G8" s="107" t="n">
        <v>100</v>
      </c>
      <c r="I8" s="106" t="n">
        <v>33</v>
      </c>
      <c r="J8" s="107" t="n">
        <v>500</v>
      </c>
      <c r="L8" s="106"/>
      <c r="M8" s="107"/>
      <c r="O8" s="106"/>
      <c r="P8" s="107"/>
      <c r="R8" s="106"/>
      <c r="S8" s="107"/>
      <c r="U8" s="106"/>
      <c r="V8" s="107"/>
    </row>
    <row r="9" customFormat="false" ht="13.5" hidden="false" customHeight="false" outlineLevel="0" collapsed="false">
      <c r="A9" s="98" t="n">
        <v>3</v>
      </c>
      <c r="C9" s="106" t="n">
        <v>4</v>
      </c>
      <c r="D9" s="107" t="n">
        <v>100</v>
      </c>
      <c r="F9" s="106" t="n">
        <v>7</v>
      </c>
      <c r="G9" s="107" t="n">
        <v>100</v>
      </c>
      <c r="I9" s="106" t="n">
        <v>17</v>
      </c>
      <c r="J9" s="107" t="n">
        <v>500</v>
      </c>
      <c r="L9" s="106"/>
      <c r="M9" s="107"/>
      <c r="O9" s="106"/>
      <c r="P9" s="107"/>
      <c r="R9" s="106"/>
      <c r="S9" s="107"/>
      <c r="U9" s="106"/>
      <c r="V9" s="107"/>
    </row>
    <row r="10" customFormat="false" ht="13.5" hidden="false" customHeight="false" outlineLevel="0" collapsed="false">
      <c r="A10" s="98" t="n">
        <v>4</v>
      </c>
      <c r="C10" s="106" t="n">
        <v>8</v>
      </c>
      <c r="D10" s="107" t="n">
        <v>100</v>
      </c>
      <c r="F10" s="106" t="n">
        <v>15</v>
      </c>
      <c r="G10" s="107" t="n">
        <v>100</v>
      </c>
      <c r="I10" s="106" t="n">
        <v>145</v>
      </c>
      <c r="J10" s="107" t="n">
        <v>1500</v>
      </c>
      <c r="L10" s="106"/>
      <c r="M10" s="107"/>
      <c r="O10" s="106"/>
      <c r="P10" s="107"/>
      <c r="R10" s="106"/>
      <c r="S10" s="107"/>
      <c r="U10" s="106"/>
      <c r="V10" s="107"/>
    </row>
    <row r="11" customFormat="false" ht="13.5" hidden="false" customHeight="false" outlineLevel="0" collapsed="false">
      <c r="A11" s="98" t="n">
        <v>5</v>
      </c>
      <c r="C11" s="106" t="n">
        <v>16</v>
      </c>
      <c r="D11" s="107" t="n">
        <v>100</v>
      </c>
      <c r="F11" s="106" t="n">
        <v>31</v>
      </c>
      <c r="G11" s="107" t="n">
        <v>100</v>
      </c>
      <c r="I11" s="106" t="n">
        <v>17</v>
      </c>
      <c r="J11" s="107" t="n">
        <v>500</v>
      </c>
      <c r="L11" s="106"/>
      <c r="M11" s="107"/>
      <c r="O11" s="106"/>
      <c r="P11" s="107"/>
      <c r="R11" s="106"/>
      <c r="S11" s="107"/>
      <c r="U11" s="106"/>
      <c r="V11" s="107"/>
    </row>
    <row r="12" customFormat="false" ht="13.5" hidden="false" customHeight="false" outlineLevel="0" collapsed="false">
      <c r="A12" s="98" t="n">
        <v>6</v>
      </c>
      <c r="C12" s="106" t="n">
        <v>32</v>
      </c>
      <c r="D12" s="107" t="n">
        <v>100</v>
      </c>
      <c r="F12" s="106" t="n">
        <v>63</v>
      </c>
      <c r="G12" s="107" t="n">
        <v>100</v>
      </c>
      <c r="I12" s="106" t="n">
        <v>20</v>
      </c>
      <c r="J12" s="107" t="n">
        <v>3000</v>
      </c>
      <c r="L12" s="106"/>
      <c r="M12" s="107"/>
      <c r="O12" s="106"/>
      <c r="P12" s="107"/>
      <c r="R12" s="106"/>
      <c r="S12" s="107"/>
      <c r="U12" s="106"/>
      <c r="V12" s="107"/>
    </row>
    <row r="13" customFormat="false" ht="13.5" hidden="false" customHeight="false" outlineLevel="0" collapsed="false">
      <c r="A13" s="98" t="n">
        <v>7</v>
      </c>
      <c r="C13" s="106" t="n">
        <v>64</v>
      </c>
      <c r="D13" s="107" t="n">
        <v>100</v>
      </c>
      <c r="F13" s="106" t="n">
        <v>127</v>
      </c>
      <c r="G13" s="107" t="n">
        <v>100</v>
      </c>
      <c r="I13" s="106" t="n">
        <v>18</v>
      </c>
      <c r="J13" s="107" t="n">
        <v>500</v>
      </c>
      <c r="L13" s="106"/>
      <c r="M13" s="107"/>
      <c r="O13" s="106"/>
      <c r="P13" s="107"/>
      <c r="R13" s="106"/>
      <c r="S13" s="107"/>
      <c r="U13" s="106"/>
      <c r="V13" s="107"/>
    </row>
    <row r="14" customFormat="false" ht="13.5" hidden="false" customHeight="false" outlineLevel="0" collapsed="false">
      <c r="A14" s="98" t="n">
        <v>8</v>
      </c>
      <c r="C14" s="106" t="n">
        <v>128</v>
      </c>
      <c r="D14" s="107" t="n">
        <v>100</v>
      </c>
      <c r="F14" s="106" t="n">
        <v>255</v>
      </c>
      <c r="G14" s="107" t="n">
        <v>100</v>
      </c>
      <c r="I14" s="106" t="n">
        <v>17</v>
      </c>
      <c r="J14" s="107" t="n">
        <v>500</v>
      </c>
      <c r="L14" s="106"/>
      <c r="M14" s="107"/>
      <c r="O14" s="106"/>
      <c r="P14" s="107"/>
      <c r="R14" s="106"/>
      <c r="S14" s="107"/>
      <c r="U14" s="106"/>
      <c r="V14" s="107"/>
    </row>
    <row r="15" customFormat="false" ht="13.5" hidden="false" customHeight="false" outlineLevel="0" collapsed="false">
      <c r="A15" s="98" t="n">
        <v>9</v>
      </c>
      <c r="C15" s="106" t="n">
        <v>0</v>
      </c>
      <c r="D15" s="107" t="n">
        <v>0</v>
      </c>
      <c r="F15" s="106" t="n">
        <v>127</v>
      </c>
      <c r="G15" s="107" t="n">
        <v>100</v>
      </c>
      <c r="I15" s="106" t="n">
        <v>24</v>
      </c>
      <c r="J15" s="107" t="n">
        <v>1500</v>
      </c>
      <c r="L15" s="106"/>
      <c r="M15" s="107"/>
      <c r="O15" s="106"/>
      <c r="P15" s="107"/>
      <c r="R15" s="106"/>
      <c r="S15" s="107"/>
      <c r="U15" s="106"/>
      <c r="V15" s="107"/>
    </row>
    <row r="16" customFormat="false" ht="13.5" hidden="false" customHeight="false" outlineLevel="0" collapsed="false">
      <c r="A16" s="98" t="n">
        <v>10</v>
      </c>
      <c r="C16" s="106" t="n">
        <v>255</v>
      </c>
      <c r="D16" s="107" t="n">
        <v>100</v>
      </c>
      <c r="F16" s="106" t="n">
        <v>63</v>
      </c>
      <c r="G16" s="107" t="n">
        <v>100</v>
      </c>
      <c r="I16" s="106" t="n">
        <v>0</v>
      </c>
      <c r="J16" s="107" t="n">
        <v>0</v>
      </c>
      <c r="L16" s="106"/>
      <c r="M16" s="107"/>
      <c r="O16" s="106"/>
      <c r="P16" s="107"/>
      <c r="R16" s="106"/>
      <c r="S16" s="107"/>
      <c r="U16" s="106"/>
      <c r="V16" s="107"/>
    </row>
    <row r="17" customFormat="false" ht="13.5" hidden="false" customHeight="false" outlineLevel="0" collapsed="false">
      <c r="A17" s="98" t="n">
        <v>11</v>
      </c>
      <c r="C17" s="106" t="n">
        <v>0</v>
      </c>
      <c r="D17" s="107" t="n">
        <v>100</v>
      </c>
      <c r="F17" s="106" t="n">
        <v>31</v>
      </c>
      <c r="G17" s="107" t="n">
        <v>100</v>
      </c>
      <c r="I17" s="106"/>
      <c r="J17" s="107"/>
      <c r="L17" s="106"/>
      <c r="M17" s="107"/>
      <c r="O17" s="106"/>
      <c r="P17" s="107"/>
      <c r="R17" s="106"/>
      <c r="S17" s="107"/>
      <c r="U17" s="106"/>
      <c r="V17" s="107"/>
    </row>
    <row r="18" customFormat="false" ht="13.5" hidden="false" customHeight="false" outlineLevel="0" collapsed="false">
      <c r="A18" s="98" t="n">
        <v>12</v>
      </c>
      <c r="C18" s="106" t="n">
        <v>255</v>
      </c>
      <c r="D18" s="107" t="n">
        <v>100</v>
      </c>
      <c r="F18" s="106" t="n">
        <v>15</v>
      </c>
      <c r="G18" s="107" t="n">
        <v>100</v>
      </c>
      <c r="I18" s="106"/>
      <c r="J18" s="107"/>
      <c r="L18" s="106"/>
      <c r="M18" s="107"/>
      <c r="O18" s="106"/>
      <c r="P18" s="107"/>
      <c r="R18" s="106"/>
      <c r="S18" s="107"/>
      <c r="U18" s="106"/>
      <c r="V18" s="107"/>
    </row>
    <row r="19" customFormat="false" ht="13.5" hidden="false" customHeight="false" outlineLevel="0" collapsed="false">
      <c r="A19" s="98" t="n">
        <v>13</v>
      </c>
      <c r="C19" s="106" t="n">
        <v>0</v>
      </c>
      <c r="D19" s="107" t="n">
        <v>100</v>
      </c>
      <c r="F19" s="106" t="n">
        <v>7</v>
      </c>
      <c r="G19" s="107" t="n">
        <v>100</v>
      </c>
      <c r="I19" s="106"/>
      <c r="J19" s="107"/>
      <c r="L19" s="106"/>
      <c r="M19" s="107"/>
      <c r="O19" s="106"/>
      <c r="P19" s="107"/>
      <c r="R19" s="106"/>
      <c r="S19" s="107"/>
      <c r="U19" s="106"/>
      <c r="V19" s="107"/>
    </row>
    <row r="20" customFormat="false" ht="13.5" hidden="false" customHeight="false" outlineLevel="0" collapsed="false">
      <c r="A20" s="98" t="n">
        <v>14</v>
      </c>
      <c r="C20" s="106" t="n">
        <v>255</v>
      </c>
      <c r="D20" s="107" t="n">
        <v>100</v>
      </c>
      <c r="F20" s="106" t="n">
        <v>3</v>
      </c>
      <c r="G20" s="107" t="n">
        <v>100</v>
      </c>
      <c r="I20" s="106"/>
      <c r="J20" s="107"/>
      <c r="L20" s="106"/>
      <c r="M20" s="107"/>
      <c r="O20" s="106"/>
      <c r="P20" s="107"/>
      <c r="R20" s="106"/>
      <c r="S20" s="107"/>
      <c r="U20" s="106"/>
      <c r="V20" s="107"/>
    </row>
    <row r="21" customFormat="false" ht="13.5" hidden="false" customHeight="false" outlineLevel="0" collapsed="false">
      <c r="A21" s="98" t="n">
        <v>15</v>
      </c>
      <c r="C21" s="106" t="n">
        <v>0</v>
      </c>
      <c r="D21" s="107" t="n">
        <v>100</v>
      </c>
      <c r="F21" s="106" t="n">
        <v>1</v>
      </c>
      <c r="G21" s="107" t="n">
        <v>100</v>
      </c>
      <c r="I21" s="106"/>
      <c r="J21" s="107"/>
      <c r="L21" s="106"/>
      <c r="M21" s="107"/>
      <c r="O21" s="106"/>
      <c r="P21" s="107"/>
      <c r="R21" s="106"/>
      <c r="S21" s="107"/>
      <c r="U21" s="106"/>
      <c r="V21" s="107"/>
    </row>
    <row r="22" customFormat="false" ht="13.5" hidden="false" customHeight="false" outlineLevel="0" collapsed="false">
      <c r="A22" s="98" t="n">
        <v>16</v>
      </c>
      <c r="C22" s="106"/>
      <c r="D22" s="107"/>
      <c r="F22" s="106" t="n">
        <v>255</v>
      </c>
      <c r="G22" s="107" t="n">
        <v>100</v>
      </c>
      <c r="I22" s="106"/>
      <c r="J22" s="107"/>
      <c r="L22" s="106"/>
      <c r="M22" s="107"/>
      <c r="O22" s="106"/>
      <c r="P22" s="107"/>
      <c r="R22" s="106"/>
      <c r="S22" s="107"/>
      <c r="U22" s="106"/>
      <c r="V22" s="107"/>
    </row>
    <row r="23" customFormat="false" ht="13.5" hidden="false" customHeight="false" outlineLevel="0" collapsed="false">
      <c r="A23" s="98" t="n">
        <v>17</v>
      </c>
      <c r="C23" s="106"/>
      <c r="D23" s="107"/>
      <c r="F23" s="106" t="n">
        <v>0</v>
      </c>
      <c r="G23" s="107" t="n">
        <v>100</v>
      </c>
      <c r="I23" s="106"/>
      <c r="J23" s="107"/>
      <c r="L23" s="106"/>
      <c r="M23" s="107"/>
      <c r="O23" s="106"/>
      <c r="P23" s="107"/>
      <c r="R23" s="106"/>
      <c r="S23" s="107"/>
      <c r="U23" s="106"/>
      <c r="V23" s="107"/>
    </row>
    <row r="24" customFormat="false" ht="13.5" hidden="false" customHeight="false" outlineLevel="0" collapsed="false">
      <c r="A24" s="98" t="n">
        <v>18</v>
      </c>
      <c r="C24" s="106"/>
      <c r="D24" s="107"/>
      <c r="F24" s="106" t="n">
        <v>255</v>
      </c>
      <c r="G24" s="107" t="n">
        <v>100</v>
      </c>
      <c r="I24" s="106"/>
      <c r="J24" s="107"/>
      <c r="L24" s="106"/>
      <c r="M24" s="107"/>
      <c r="O24" s="106"/>
      <c r="P24" s="107"/>
      <c r="R24" s="106"/>
      <c r="S24" s="107"/>
      <c r="U24" s="106"/>
      <c r="V24" s="107"/>
    </row>
    <row r="25" customFormat="false" ht="13.5" hidden="false" customHeight="false" outlineLevel="0" collapsed="false">
      <c r="A25" s="98" t="n">
        <v>19</v>
      </c>
      <c r="C25" s="106"/>
      <c r="D25" s="107"/>
      <c r="F25" s="106" t="n">
        <v>0</v>
      </c>
      <c r="G25" s="107" t="n">
        <v>100</v>
      </c>
      <c r="I25" s="106"/>
      <c r="J25" s="107"/>
      <c r="L25" s="106"/>
      <c r="M25" s="107"/>
      <c r="O25" s="106"/>
      <c r="P25" s="107"/>
      <c r="R25" s="106"/>
      <c r="S25" s="107"/>
      <c r="U25" s="106"/>
      <c r="V25" s="107"/>
    </row>
    <row r="26" customFormat="false" ht="13.5" hidden="false" customHeight="false" outlineLevel="0" collapsed="false">
      <c r="A26" s="98" t="n">
        <v>20</v>
      </c>
      <c r="C26" s="106"/>
      <c r="D26" s="107"/>
      <c r="F26" s="106" t="n">
        <v>255</v>
      </c>
      <c r="G26" s="107" t="n">
        <v>100</v>
      </c>
      <c r="I26" s="106"/>
      <c r="J26" s="107"/>
      <c r="L26" s="106"/>
      <c r="M26" s="107"/>
      <c r="O26" s="106"/>
      <c r="P26" s="107"/>
      <c r="R26" s="106"/>
      <c r="S26" s="107"/>
      <c r="U26" s="106"/>
      <c r="V26" s="107"/>
    </row>
    <row r="27" customFormat="false" ht="13.5" hidden="false" customHeight="false" outlineLevel="0" collapsed="false">
      <c r="A27" s="98" t="n">
        <v>21</v>
      </c>
      <c r="C27" s="106"/>
      <c r="D27" s="107"/>
      <c r="F27" s="106" t="n">
        <v>0</v>
      </c>
      <c r="G27" s="107" t="n">
        <v>100</v>
      </c>
      <c r="I27" s="106"/>
      <c r="J27" s="107"/>
      <c r="L27" s="106"/>
      <c r="M27" s="107"/>
      <c r="O27" s="106"/>
      <c r="P27" s="107"/>
      <c r="R27" s="106"/>
      <c r="S27" s="107"/>
      <c r="U27" s="106"/>
      <c r="V27" s="107"/>
    </row>
    <row r="28" customFormat="false" ht="13.5" hidden="false" customHeight="false" outlineLevel="0" collapsed="false">
      <c r="A28" s="98" t="n">
        <v>22</v>
      </c>
      <c r="C28" s="106"/>
      <c r="D28" s="107"/>
      <c r="F28" s="106" t="n">
        <v>255</v>
      </c>
      <c r="G28" s="107" t="n">
        <v>100</v>
      </c>
      <c r="I28" s="106"/>
      <c r="J28" s="107"/>
      <c r="L28" s="106"/>
      <c r="M28" s="107"/>
      <c r="O28" s="106"/>
      <c r="P28" s="107"/>
      <c r="R28" s="106"/>
      <c r="S28" s="107"/>
      <c r="U28" s="106"/>
      <c r="V28" s="107"/>
    </row>
    <row r="29" customFormat="false" ht="13.5" hidden="false" customHeight="false" outlineLevel="0" collapsed="false">
      <c r="A29" s="98" t="n">
        <v>23</v>
      </c>
      <c r="C29" s="106"/>
      <c r="D29" s="107"/>
      <c r="F29" s="106" t="n">
        <v>0</v>
      </c>
      <c r="G29" s="107" t="n">
        <v>100</v>
      </c>
      <c r="I29" s="106"/>
      <c r="J29" s="107"/>
      <c r="L29" s="106"/>
      <c r="M29" s="107"/>
      <c r="O29" s="106"/>
      <c r="P29" s="107"/>
      <c r="R29" s="106"/>
      <c r="S29" s="107"/>
      <c r="U29" s="106"/>
      <c r="V29" s="107"/>
    </row>
    <row r="30" customFormat="false" ht="13.5" hidden="false" customHeight="false" outlineLevel="0" collapsed="false">
      <c r="A30" s="98" t="n">
        <v>24</v>
      </c>
      <c r="C30" s="106"/>
      <c r="D30" s="107"/>
      <c r="F30" s="106" t="n">
        <v>255</v>
      </c>
      <c r="G30" s="107" t="n">
        <v>100</v>
      </c>
      <c r="I30" s="106"/>
      <c r="J30" s="107"/>
      <c r="L30" s="106"/>
      <c r="M30" s="107"/>
      <c r="O30" s="106"/>
      <c r="P30" s="107"/>
      <c r="R30" s="106"/>
      <c r="S30" s="107"/>
      <c r="U30" s="106"/>
      <c r="V30" s="107"/>
    </row>
    <row r="31" customFormat="false" ht="13.5" hidden="false" customHeight="false" outlineLevel="0" collapsed="false">
      <c r="A31" s="98" t="n">
        <v>25</v>
      </c>
      <c r="C31" s="106"/>
      <c r="D31" s="107"/>
      <c r="F31" s="106" t="n">
        <v>0</v>
      </c>
      <c r="G31" s="107" t="n">
        <v>100</v>
      </c>
      <c r="I31" s="106"/>
      <c r="J31" s="107"/>
      <c r="L31" s="106"/>
      <c r="M31" s="107"/>
      <c r="O31" s="106"/>
      <c r="P31" s="107"/>
      <c r="R31" s="106"/>
      <c r="S31" s="107"/>
      <c r="U31" s="106"/>
      <c r="V31" s="107"/>
    </row>
    <row r="32" customFormat="false" ht="13.5" hidden="false" customHeight="false" outlineLevel="0" collapsed="false">
      <c r="A32" s="98" t="n">
        <v>26</v>
      </c>
      <c r="C32" s="106"/>
      <c r="D32" s="107"/>
      <c r="F32" s="106"/>
      <c r="G32" s="107"/>
      <c r="I32" s="106"/>
      <c r="J32" s="107"/>
      <c r="L32" s="106"/>
      <c r="M32" s="107"/>
      <c r="O32" s="106"/>
      <c r="P32" s="107"/>
      <c r="R32" s="106"/>
      <c r="S32" s="107"/>
      <c r="U32" s="106"/>
      <c r="V32" s="107"/>
    </row>
    <row r="33" customFormat="false" ht="13.5" hidden="false" customHeight="false" outlineLevel="0" collapsed="false">
      <c r="A33" s="98" t="n">
        <v>27</v>
      </c>
      <c r="C33" s="106"/>
      <c r="D33" s="107"/>
      <c r="F33" s="106"/>
      <c r="G33" s="107"/>
      <c r="I33" s="106"/>
      <c r="J33" s="107"/>
      <c r="L33" s="106"/>
      <c r="M33" s="107"/>
      <c r="O33" s="106"/>
      <c r="P33" s="107"/>
      <c r="R33" s="106"/>
      <c r="S33" s="107"/>
      <c r="U33" s="106"/>
      <c r="V33" s="107"/>
    </row>
    <row r="34" customFormat="false" ht="13.5" hidden="false" customHeight="false" outlineLevel="0" collapsed="false">
      <c r="A34" s="98" t="n">
        <v>28</v>
      </c>
      <c r="C34" s="106"/>
      <c r="D34" s="107"/>
      <c r="F34" s="106"/>
      <c r="G34" s="107"/>
      <c r="I34" s="106"/>
      <c r="J34" s="107"/>
      <c r="L34" s="106"/>
      <c r="M34" s="107"/>
      <c r="O34" s="106"/>
      <c r="P34" s="107"/>
      <c r="R34" s="106"/>
      <c r="S34" s="107"/>
      <c r="U34" s="106"/>
      <c r="V34" s="107"/>
    </row>
    <row r="35" customFormat="false" ht="13.5" hidden="false" customHeight="false" outlineLevel="0" collapsed="false">
      <c r="A35" s="98" t="n">
        <v>29</v>
      </c>
      <c r="C35" s="106"/>
      <c r="D35" s="107"/>
      <c r="F35" s="106"/>
      <c r="G35" s="107"/>
      <c r="I35" s="106"/>
      <c r="J35" s="107"/>
      <c r="L35" s="106"/>
      <c r="M35" s="107"/>
      <c r="O35" s="106"/>
      <c r="P35" s="107"/>
      <c r="R35" s="106"/>
      <c r="S35" s="107"/>
      <c r="U35" s="106"/>
      <c r="V35" s="107"/>
    </row>
    <row r="36" customFormat="false" ht="13.5" hidden="false" customHeight="false" outlineLevel="0" collapsed="false">
      <c r="A36" s="98" t="n">
        <v>30</v>
      </c>
      <c r="C36" s="106"/>
      <c r="D36" s="107"/>
      <c r="F36" s="106"/>
      <c r="G36" s="107"/>
      <c r="I36" s="106"/>
      <c r="J36" s="107"/>
      <c r="L36" s="106"/>
      <c r="M36" s="107"/>
      <c r="O36" s="106"/>
      <c r="P36" s="107"/>
      <c r="R36" s="106"/>
      <c r="S36" s="107"/>
      <c r="U36" s="106"/>
      <c r="V36" s="107"/>
    </row>
    <row r="37" customFormat="false" ht="13.5" hidden="false" customHeight="false" outlineLevel="0" collapsed="false">
      <c r="A37" s="98" t="n">
        <v>31</v>
      </c>
      <c r="C37" s="106"/>
      <c r="D37" s="107"/>
      <c r="F37" s="106"/>
      <c r="G37" s="107"/>
      <c r="I37" s="106"/>
      <c r="J37" s="107"/>
      <c r="L37" s="106"/>
      <c r="M37" s="107"/>
      <c r="O37" s="106"/>
      <c r="P37" s="107"/>
      <c r="R37" s="106"/>
      <c r="S37" s="107"/>
      <c r="U37" s="106"/>
      <c r="V37" s="107"/>
    </row>
    <row r="38" customFormat="false" ht="13.5" hidden="false" customHeight="false" outlineLevel="0" collapsed="false">
      <c r="A38" s="98" t="n">
        <v>32</v>
      </c>
      <c r="C38" s="106"/>
      <c r="D38" s="107"/>
      <c r="F38" s="106"/>
      <c r="G38" s="107"/>
      <c r="I38" s="106"/>
      <c r="J38" s="107"/>
      <c r="L38" s="106"/>
      <c r="M38" s="107"/>
      <c r="O38" s="106"/>
      <c r="P38" s="107"/>
      <c r="R38" s="106"/>
      <c r="S38" s="107"/>
      <c r="U38" s="106"/>
      <c r="V38" s="107"/>
    </row>
    <row r="39" customFormat="false" ht="13.5" hidden="false" customHeight="false" outlineLevel="0" collapsed="false">
      <c r="A39" s="98" t="n">
        <v>33</v>
      </c>
      <c r="C39" s="106"/>
      <c r="D39" s="107"/>
      <c r="F39" s="106"/>
      <c r="G39" s="107"/>
      <c r="I39" s="106"/>
      <c r="J39" s="107"/>
      <c r="L39" s="106"/>
      <c r="M39" s="107"/>
      <c r="O39" s="106"/>
      <c r="P39" s="107"/>
      <c r="R39" s="106"/>
      <c r="S39" s="107"/>
      <c r="U39" s="106"/>
      <c r="V39" s="107"/>
    </row>
    <row r="40" customFormat="false" ht="13.5" hidden="false" customHeight="false" outlineLevel="0" collapsed="false">
      <c r="A40" s="98" t="n">
        <v>34</v>
      </c>
      <c r="C40" s="106"/>
      <c r="D40" s="107"/>
      <c r="F40" s="106"/>
      <c r="G40" s="107"/>
      <c r="I40" s="106"/>
      <c r="J40" s="107"/>
      <c r="L40" s="106"/>
      <c r="M40" s="107"/>
      <c r="O40" s="106"/>
      <c r="P40" s="107"/>
      <c r="R40" s="106"/>
      <c r="S40" s="107"/>
      <c r="U40" s="106"/>
      <c r="V40" s="107"/>
    </row>
    <row r="41" customFormat="false" ht="13.5" hidden="false" customHeight="false" outlineLevel="0" collapsed="false">
      <c r="A41" s="98" t="n">
        <v>35</v>
      </c>
      <c r="C41" s="106"/>
      <c r="D41" s="107"/>
      <c r="F41" s="106"/>
      <c r="G41" s="107"/>
      <c r="I41" s="106"/>
      <c r="J41" s="107"/>
      <c r="L41" s="106"/>
      <c r="M41" s="107"/>
      <c r="O41" s="106"/>
      <c r="P41" s="107"/>
      <c r="R41" s="106"/>
      <c r="S41" s="107"/>
      <c r="U41" s="106"/>
      <c r="V41" s="107"/>
    </row>
    <row r="42" customFormat="false" ht="13.5" hidden="false" customHeight="false" outlineLevel="0" collapsed="false">
      <c r="A42" s="98" t="n">
        <v>36</v>
      </c>
      <c r="C42" s="106"/>
      <c r="D42" s="107"/>
      <c r="F42" s="106"/>
      <c r="G42" s="107"/>
      <c r="I42" s="106"/>
      <c r="J42" s="107"/>
      <c r="L42" s="106"/>
      <c r="M42" s="107"/>
      <c r="O42" s="106"/>
      <c r="P42" s="107"/>
      <c r="R42" s="106"/>
      <c r="S42" s="107"/>
      <c r="U42" s="106"/>
      <c r="V42" s="107"/>
    </row>
    <row r="43" customFormat="false" ht="13.5" hidden="false" customHeight="false" outlineLevel="0" collapsed="false">
      <c r="A43" s="98" t="n">
        <v>37</v>
      </c>
      <c r="C43" s="106"/>
      <c r="D43" s="107"/>
      <c r="F43" s="106"/>
      <c r="G43" s="107"/>
      <c r="I43" s="106"/>
      <c r="J43" s="107"/>
      <c r="L43" s="106"/>
      <c r="M43" s="107"/>
      <c r="O43" s="106"/>
      <c r="P43" s="107"/>
      <c r="R43" s="106"/>
      <c r="S43" s="107"/>
      <c r="U43" s="106"/>
      <c r="V43" s="107"/>
    </row>
    <row r="44" customFormat="false" ht="13.5" hidden="false" customHeight="false" outlineLevel="0" collapsed="false">
      <c r="A44" s="98" t="n">
        <v>38</v>
      </c>
      <c r="C44" s="106"/>
      <c r="D44" s="107"/>
      <c r="F44" s="106"/>
      <c r="G44" s="107"/>
      <c r="I44" s="106"/>
      <c r="J44" s="107"/>
      <c r="L44" s="106"/>
      <c r="M44" s="107"/>
      <c r="O44" s="106"/>
      <c r="P44" s="107"/>
      <c r="R44" s="106"/>
      <c r="S44" s="107"/>
      <c r="U44" s="106"/>
      <c r="V44" s="107"/>
    </row>
    <row r="45" customFormat="false" ht="13.5" hidden="false" customHeight="false" outlineLevel="0" collapsed="false">
      <c r="A45" s="98" t="n">
        <v>39</v>
      </c>
      <c r="C45" s="106"/>
      <c r="D45" s="107"/>
      <c r="F45" s="106"/>
      <c r="G45" s="107"/>
      <c r="I45" s="106"/>
      <c r="J45" s="107"/>
      <c r="L45" s="106"/>
      <c r="M45" s="107"/>
      <c r="O45" s="106"/>
      <c r="P45" s="107"/>
      <c r="R45" s="106"/>
      <c r="S45" s="107"/>
      <c r="U45" s="106"/>
      <c r="V45" s="107"/>
    </row>
    <row r="46" customFormat="false" ht="13.5" hidden="false" customHeight="false" outlineLevel="0" collapsed="false">
      <c r="A46" s="98" t="n">
        <v>40</v>
      </c>
      <c r="C46" s="106"/>
      <c r="D46" s="107"/>
      <c r="F46" s="106"/>
      <c r="G46" s="107"/>
      <c r="I46" s="106"/>
      <c r="J46" s="107"/>
      <c r="L46" s="106"/>
      <c r="M46" s="107"/>
      <c r="O46" s="106"/>
      <c r="P46" s="107"/>
      <c r="R46" s="106"/>
      <c r="S46" s="107"/>
      <c r="U46" s="106"/>
      <c r="V46" s="107"/>
    </row>
    <row r="47" customFormat="false" ht="13.5" hidden="false" customHeight="false" outlineLevel="0" collapsed="false">
      <c r="A47" s="98" t="n">
        <v>41</v>
      </c>
      <c r="C47" s="106"/>
      <c r="D47" s="107"/>
      <c r="F47" s="106"/>
      <c r="G47" s="107"/>
      <c r="I47" s="106"/>
      <c r="J47" s="107"/>
      <c r="L47" s="106"/>
      <c r="M47" s="107"/>
      <c r="O47" s="106"/>
      <c r="P47" s="107"/>
      <c r="R47" s="106"/>
      <c r="S47" s="107"/>
      <c r="U47" s="106"/>
      <c r="V47" s="107"/>
    </row>
    <row r="48" customFormat="false" ht="13.5" hidden="false" customHeight="false" outlineLevel="0" collapsed="false">
      <c r="A48" s="98" t="n">
        <v>42</v>
      </c>
      <c r="C48" s="106"/>
      <c r="D48" s="107"/>
      <c r="F48" s="106"/>
      <c r="G48" s="107"/>
      <c r="I48" s="106"/>
      <c r="J48" s="107"/>
      <c r="L48" s="106"/>
      <c r="M48" s="107"/>
      <c r="O48" s="106"/>
      <c r="P48" s="107"/>
      <c r="R48" s="106"/>
      <c r="S48" s="107"/>
      <c r="U48" s="106"/>
      <c r="V48" s="107"/>
    </row>
    <row r="49" customFormat="false" ht="13.5" hidden="false" customHeight="false" outlineLevel="0" collapsed="false">
      <c r="A49" s="98" t="n">
        <v>43</v>
      </c>
      <c r="C49" s="106"/>
      <c r="D49" s="107"/>
      <c r="F49" s="106"/>
      <c r="G49" s="107"/>
      <c r="I49" s="106"/>
      <c r="J49" s="107"/>
      <c r="L49" s="106"/>
      <c r="M49" s="107"/>
      <c r="O49" s="106"/>
      <c r="P49" s="107"/>
      <c r="R49" s="106"/>
      <c r="S49" s="107"/>
      <c r="U49" s="106"/>
      <c r="V49" s="107"/>
    </row>
    <row r="50" customFormat="false" ht="13.5" hidden="false" customHeight="false" outlineLevel="0" collapsed="false">
      <c r="A50" s="98" t="n">
        <v>44</v>
      </c>
      <c r="C50" s="106"/>
      <c r="D50" s="107"/>
      <c r="F50" s="106"/>
      <c r="G50" s="107"/>
      <c r="I50" s="106"/>
      <c r="J50" s="107"/>
      <c r="L50" s="106"/>
      <c r="M50" s="107"/>
      <c r="O50" s="106"/>
      <c r="P50" s="107"/>
      <c r="R50" s="106"/>
      <c r="S50" s="107"/>
      <c r="U50" s="106"/>
      <c r="V50" s="107"/>
    </row>
    <row r="51" customFormat="false" ht="13.5" hidden="false" customHeight="false" outlineLevel="0" collapsed="false">
      <c r="A51" s="98" t="n">
        <v>45</v>
      </c>
      <c r="C51" s="106"/>
      <c r="D51" s="107"/>
      <c r="F51" s="106"/>
      <c r="G51" s="107"/>
      <c r="I51" s="106"/>
      <c r="J51" s="107"/>
      <c r="L51" s="106"/>
      <c r="M51" s="107"/>
      <c r="O51" s="106"/>
      <c r="P51" s="107"/>
      <c r="R51" s="106"/>
      <c r="S51" s="107"/>
      <c r="U51" s="106"/>
      <c r="V51" s="107"/>
    </row>
    <row r="52" customFormat="false" ht="13.5" hidden="false" customHeight="false" outlineLevel="0" collapsed="false">
      <c r="A52" s="98" t="n">
        <v>46</v>
      </c>
      <c r="C52" s="106"/>
      <c r="D52" s="107"/>
      <c r="F52" s="106"/>
      <c r="G52" s="107"/>
      <c r="I52" s="106"/>
      <c r="J52" s="107"/>
      <c r="L52" s="106"/>
      <c r="M52" s="107"/>
      <c r="O52" s="106"/>
      <c r="P52" s="107"/>
      <c r="R52" s="106"/>
      <c r="S52" s="107"/>
      <c r="U52" s="106"/>
      <c r="V52" s="107"/>
    </row>
    <row r="53" customFormat="false" ht="13.5" hidden="false" customHeight="false" outlineLevel="0" collapsed="false">
      <c r="A53" s="98" t="n">
        <v>47</v>
      </c>
      <c r="C53" s="106"/>
      <c r="D53" s="107"/>
      <c r="F53" s="106"/>
      <c r="G53" s="107"/>
      <c r="I53" s="106"/>
      <c r="J53" s="107"/>
      <c r="L53" s="106"/>
      <c r="M53" s="107"/>
      <c r="O53" s="106"/>
      <c r="P53" s="107"/>
      <c r="R53" s="106"/>
      <c r="S53" s="107"/>
      <c r="U53" s="106"/>
      <c r="V53" s="107"/>
    </row>
    <row r="54" customFormat="false" ht="13.5" hidden="false" customHeight="false" outlineLevel="0" collapsed="false">
      <c r="A54" s="98" t="n">
        <v>48</v>
      </c>
      <c r="C54" s="106"/>
      <c r="D54" s="107"/>
      <c r="F54" s="106"/>
      <c r="G54" s="107"/>
      <c r="I54" s="106"/>
      <c r="J54" s="107"/>
      <c r="L54" s="106"/>
      <c r="M54" s="107"/>
      <c r="O54" s="106"/>
      <c r="P54" s="107"/>
      <c r="R54" s="106"/>
      <c r="S54" s="107"/>
      <c r="U54" s="106"/>
      <c r="V54" s="107"/>
    </row>
    <row r="55" customFormat="false" ht="13.5" hidden="false" customHeight="false" outlineLevel="0" collapsed="false">
      <c r="A55" s="98" t="n">
        <v>49</v>
      </c>
      <c r="C55" s="106"/>
      <c r="D55" s="107"/>
      <c r="F55" s="106"/>
      <c r="G55" s="107"/>
      <c r="I55" s="106"/>
      <c r="J55" s="107"/>
      <c r="L55" s="106"/>
      <c r="M55" s="107"/>
      <c r="O55" s="106"/>
      <c r="P55" s="107"/>
      <c r="R55" s="106"/>
      <c r="S55" s="107"/>
      <c r="U55" s="106"/>
      <c r="V55" s="107"/>
    </row>
    <row r="56" customFormat="false" ht="13.5" hidden="false" customHeight="false" outlineLevel="0" collapsed="false">
      <c r="A56" s="98" t="n">
        <v>50</v>
      </c>
      <c r="C56" s="108"/>
      <c r="D56" s="109"/>
      <c r="F56" s="108"/>
      <c r="G56" s="109"/>
      <c r="I56" s="108"/>
      <c r="J56" s="109"/>
      <c r="L56" s="108"/>
      <c r="M56" s="109"/>
      <c r="O56" s="108"/>
      <c r="P56" s="109"/>
      <c r="R56" s="108"/>
      <c r="S56" s="109"/>
      <c r="U56" s="108"/>
      <c r="V56" s="109"/>
    </row>
  </sheetData>
  <mergeCells count="28">
    <mergeCell ref="C2:D3"/>
    <mergeCell ref="F2:G3"/>
    <mergeCell ref="I2:J3"/>
    <mergeCell ref="L2:M3"/>
    <mergeCell ref="O2:P3"/>
    <mergeCell ref="R2:S3"/>
    <mergeCell ref="U2:V3"/>
    <mergeCell ref="C4:D4"/>
    <mergeCell ref="F4:G4"/>
    <mergeCell ref="I4:J4"/>
    <mergeCell ref="L4:M4"/>
    <mergeCell ref="O4:P4"/>
    <mergeCell ref="R4:S4"/>
    <mergeCell ref="U4:V4"/>
    <mergeCell ref="C5:C6"/>
    <mergeCell ref="D5:D6"/>
    <mergeCell ref="F5:F6"/>
    <mergeCell ref="G5:G6"/>
    <mergeCell ref="I5:I6"/>
    <mergeCell ref="J5:J6"/>
    <mergeCell ref="L5:L6"/>
    <mergeCell ref="M5:M6"/>
    <mergeCell ref="O5:O6"/>
    <mergeCell ref="P5:P6"/>
    <mergeCell ref="R5:R6"/>
    <mergeCell ref="S5:S6"/>
    <mergeCell ref="U5:U6"/>
    <mergeCell ref="V5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サンプルプログラム1">
                <anchor moveWithCells="true" sizeWithCells="false">
                  <from>
                    <xdr:col>2</xdr:col>
                    <xdr:colOff>29880</xdr:colOff>
                    <xdr:row>1</xdr:row>
                    <xdr:rowOff>18720</xdr:rowOff>
                  </from>
                  <to>
                    <xdr:col>3</xdr:col>
                    <xdr:colOff>67032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サンプルプログラム2">
                <anchor moveWithCells="true" sizeWithCells="false">
                  <from>
                    <xdr:col>5</xdr:col>
                    <xdr:colOff>29880</xdr:colOff>
                    <xdr:row>1</xdr:row>
                    <xdr:rowOff>18720</xdr:rowOff>
                  </from>
                  <to>
                    <xdr:col>6</xdr:col>
                    <xdr:colOff>67032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サンプルプログラム3">
                <anchor moveWithCells="true" sizeWithCells="false">
                  <from>
                    <xdr:col>8</xdr:col>
                    <xdr:colOff>29520</xdr:colOff>
                    <xdr:row>1</xdr:row>
                    <xdr:rowOff>18720</xdr:rowOff>
                  </from>
                  <to>
                    <xdr:col>9</xdr:col>
                    <xdr:colOff>67032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サンプルプログラム4">
                <anchor moveWithCells="true" sizeWithCells="false">
                  <from>
                    <xdr:col>11</xdr:col>
                    <xdr:colOff>29520</xdr:colOff>
                    <xdr:row>1</xdr:row>
                    <xdr:rowOff>18720</xdr:rowOff>
                  </from>
                  <to>
                    <xdr:col>12</xdr:col>
                    <xdr:colOff>67032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2.サンプルプログラム5">
                <anchor moveWithCells="true" sizeWithCells="false">
                  <from>
                    <xdr:col>14</xdr:col>
                    <xdr:colOff>29880</xdr:colOff>
                    <xdr:row>1</xdr:row>
                    <xdr:rowOff>18720</xdr:rowOff>
                  </from>
                  <to>
                    <xdr:col>15</xdr:col>
                    <xdr:colOff>67068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2.サンプルプログラム6">
                <anchor moveWithCells="true" sizeWithCells="false">
                  <from>
                    <xdr:col>17</xdr:col>
                    <xdr:colOff>29880</xdr:colOff>
                    <xdr:row>1</xdr:row>
                    <xdr:rowOff>18720</xdr:rowOff>
                  </from>
                  <to>
                    <xdr:col>18</xdr:col>
                    <xdr:colOff>67068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2.サンプルプログラム7">
                <anchor moveWithCells="true" sizeWithCells="false">
                  <from>
                    <xdr:col>20</xdr:col>
                    <xdr:colOff>29880</xdr:colOff>
                    <xdr:row>1</xdr:row>
                    <xdr:rowOff>18720</xdr:rowOff>
                  </from>
                  <to>
                    <xdr:col>21</xdr:col>
                    <xdr:colOff>67032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5:41:45Z</dcterms:created>
  <dc:creator>nohara hiroyasu</dc:creator>
  <dc:description/>
  <dc:language>en-US</dc:language>
  <cp:lastModifiedBy>野原</cp:lastModifiedBy>
  <dcterms:modified xsi:type="dcterms:W3CDTF">2006-02-11T07:18:03Z</dcterms:modified>
  <cp:revision>0</cp:revision>
  <dc:subject/>
  <dc:title/>
</cp:coreProperties>
</file>