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ロボット制御プログラム" sheetId="1" state="visible" r:id="rId2"/>
    <sheet name="サンプルプログラム" sheetId="2" state="visible" r:id="rId3"/>
  </sheets>
  <definedNames>
    <definedName function="false" hidden="false" name="サンプル１" vbProcedure="false">サンプルプログラム!$C$7:$D$56</definedName>
    <definedName function="false" hidden="false" name="サンプル２" vbProcedure="false">サンプルプログラム!$F$7:$G$56</definedName>
    <definedName function="false" hidden="false" name="サンプル３" vbProcedure="false">サンプルプログラム!$I$7:$J$56</definedName>
    <definedName function="false" hidden="false" name="サンプル４" vbProcedure="false">サンプルプログラム!$L$7:$M$56</definedName>
    <definedName function="false" hidden="false" name="サンプル５" vbProcedure="false">サンプルプログラム!$O$7:$P$56</definedName>
    <definedName function="false" hidden="false" name="サンプル６" vbProcedure="false">サンプルプログラム!$R$7:$S$56</definedName>
    <definedName function="false" hidden="false" name="サンプル７" vbProcedure="false">サンプルプログラム!$U$7:$V$56</definedName>
    <definedName function="false" hidden="false" name="プログラム" vbProcedure="false">ロボット制御プログラム!$O$21:$P$70</definedName>
    <definedName function="false" hidden="false" name="プログラムデータ" vbProcedure="false">ロボット制御プログラム!$N$21:$Z$70</definedName>
    <definedName function="false" hidden="false" name="ロボット動作" vbProcedure="false">ロボット制御プログラム!$D$22:$F$76</definedName>
    <definedName function="false" hidden="false" name="基本データ" vbProcedure="false">ロボット制御プログラム!$N$21:$AK$70</definedName>
    <definedName function="false" hidden="false" name="繰返しデータ" vbProcedure="false">ロボット制御プログラム!$N$21:$N$7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8">
  <si>
    <t xml:space="preserve">数　値　計　算</t>
  </si>
  <si>
    <t xml:space="preserve">開逆</t>
  </si>
  <si>
    <t xml:space="preserve">開</t>
  </si>
  <si>
    <t xml:space="preserve">上逆</t>
  </si>
  <si>
    <t xml:space="preserve">上</t>
  </si>
  <si>
    <t xml:space="preserve">右</t>
  </si>
  <si>
    <t xml:space="preserve">左</t>
  </si>
  <si>
    <t xml:space="preserve">後</t>
  </si>
  <si>
    <t xml:space="preserve">前</t>
  </si>
  <si>
    <t xml:space="preserve">リレー</t>
  </si>
  <si>
    <t xml:space="preserve">パターン数</t>
  </si>
  <si>
    <t xml:space="preserve">繰返し回数</t>
  </si>
  <si>
    <t xml:space="preserve">基本スピード</t>
  </si>
  <si>
    <t xml:space="preserve">基盤への出力</t>
  </si>
  <si>
    <t xml:space="preserve">数値</t>
  </si>
  <si>
    <t xml:space="preserve">無</t>
  </si>
  <si>
    <t xml:space="preserve">H</t>
  </si>
  <si>
    <t xml:space="preserve">G</t>
  </si>
  <si>
    <t xml:space="preserve">F</t>
  </si>
  <si>
    <t xml:space="preserve">E</t>
  </si>
  <si>
    <t xml:space="preserve">D</t>
  </si>
  <si>
    <t xml:space="preserve">C</t>
  </si>
  <si>
    <t xml:space="preserve">B</t>
  </si>
  <si>
    <t xml:space="preserve">A</t>
  </si>
  <si>
    <t xml:space="preserve">パターン</t>
  </si>
  <si>
    <t xml:space="preserve">時間</t>
  </si>
  <si>
    <t xml:space="preserve">動き</t>
  </si>
  <si>
    <t xml:space="preserve">点灯は１，消灯は０を入力</t>
  </si>
  <si>
    <t xml:space="preserve">前左折</t>
  </si>
  <si>
    <t xml:space="preserve">前進</t>
  </si>
  <si>
    <t xml:space="preserve">前右折</t>
  </si>
  <si>
    <t xml:space="preserve">平地
走行
部分</t>
  </si>
  <si>
    <t xml:space="preserve">アーム上昇</t>
  </si>
  <si>
    <t xml:space="preserve">アーム下降</t>
  </si>
  <si>
    <t xml:space="preserve">停止</t>
  </si>
  <si>
    <t xml:space="preserve">アーム動作</t>
  </si>
  <si>
    <t xml:space="preserve">後左折</t>
  </si>
  <si>
    <t xml:space="preserve">後進</t>
  </si>
  <si>
    <t xml:space="preserve">後右折</t>
  </si>
  <si>
    <t xml:space="preserve">アーム開</t>
  </si>
  <si>
    <t xml:space="preserve">アーム閉</t>
  </si>
  <si>
    <t xml:space="preserve">ロボット制御
プログラム</t>
  </si>
  <si>
    <r>
      <rPr>
        <sz val="8"/>
        <rFont val="Noto Sans"/>
        <family val="2"/>
      </rPr>
      <t xml:space="preserve">リレーＢ，Ｄ，Ｆ，Ｈへの単独信号は</t>
    </r>
    <r>
      <rPr>
        <sz val="8"/>
        <rFont val="ＭＳ Ｐゴシック"/>
        <family val="3"/>
        <charset val="128"/>
      </rPr>
      <t xml:space="preserve">×</t>
    </r>
  </si>
  <si>
    <t xml:space="preserve">リレーへの信号伝達</t>
  </si>
  <si>
    <t xml:space="preserve">消灯</t>
  </si>
  <si>
    <t xml:space="preserve">○</t>
  </si>
  <si>
    <t xml:space="preserve">数値計算補助データ</t>
  </si>
  <si>
    <t xml:space="preserve">点灯</t>
  </si>
  <si>
    <t xml:space="preserve">種別</t>
  </si>
  <si>
    <t xml:space="preserve">平地走行</t>
  </si>
  <si>
    <t xml:space="preserve">×</t>
  </si>
  <si>
    <t xml:space="preserve">サンプル１</t>
  </si>
  <si>
    <t xml:space="preserve">サンプル２</t>
  </si>
  <si>
    <t xml:space="preserve">サンプル３</t>
  </si>
  <si>
    <t xml:space="preserve">サンプル４</t>
  </si>
  <si>
    <t xml:space="preserve">サンプル５</t>
  </si>
  <si>
    <t xml:space="preserve">サンプル６</t>
  </si>
  <si>
    <t xml:space="preserve">サンプル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00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b val="true"/>
      <i val="true"/>
      <sz val="14"/>
      <color rgb="FF9933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sz val="11"/>
      <color rgb="FFFFFFFF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ＭＳ Ｐゴシック"/>
      <family val="3"/>
      <charset val="128"/>
    </font>
  </fonts>
  <fills count="2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medium">
        <color rgb="FF99CC00"/>
      </bottom>
      <diagonal/>
    </border>
    <border diagonalUp="false" diagonalDown="false">
      <left style="thick">
        <color rgb="FF99CC00"/>
      </left>
      <right style="medium">
        <color rgb="FF99CC00"/>
      </right>
      <top style="thick">
        <color rgb="FF99CC00"/>
      </top>
      <bottom style="medium">
        <color rgb="FF99CC00"/>
      </bottom>
      <diagonal/>
    </border>
    <border diagonalUp="false" diagonalDown="false">
      <left/>
      <right style="thick">
        <color rgb="FF99CC00"/>
      </right>
      <top style="thick">
        <color rgb="FF99CC00"/>
      </top>
      <bottom style="medium">
        <color rgb="FF99CC00"/>
      </bottom>
      <diagonal/>
    </border>
    <border diagonalUp="false" diagonalDown="false">
      <left style="thick">
        <color rgb="FF99CC00"/>
      </left>
      <right style="thick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 style="thick">
        <color rgb="FF99CC00"/>
      </left>
      <right style="medium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/>
      <right style="thick">
        <color rgb="FF99CC00"/>
      </right>
      <top style="thick">
        <color rgb="FF99CC00"/>
      </top>
      <bottom style="thick">
        <color rgb="FF99CC0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ck">
        <color rgb="FF99CC00"/>
      </left>
      <right style="thick">
        <color rgb="FF99CC00"/>
      </right>
      <top style="medium">
        <color rgb="FF99CC00"/>
      </top>
      <bottom style="double">
        <color rgb="FF99CC00"/>
      </bottom>
      <diagonal/>
    </border>
    <border diagonalUp="false" diagonalDown="false">
      <left style="thick">
        <color rgb="FF99CC00"/>
      </left>
      <right style="medium">
        <color rgb="FF99CC00"/>
      </right>
      <top style="medium">
        <color rgb="FF99CC00"/>
      </top>
      <bottom style="hair">
        <color rgb="FF99CC00"/>
      </bottom>
      <diagonal/>
    </border>
    <border diagonalUp="false" diagonalDown="false">
      <left/>
      <right style="thick">
        <color rgb="FF99CC00"/>
      </right>
      <top style="medium">
        <color rgb="FF99CC00"/>
      </top>
      <bottom style="hair">
        <color rgb="FF99CC00"/>
      </bottom>
      <diagonal/>
    </border>
    <border diagonalUp="false" diagonalDown="false">
      <left style="thick">
        <color rgb="FF99CC00"/>
      </left>
      <right style="thick">
        <color rgb="FF99CC00"/>
      </right>
      <top/>
      <bottom style="thick">
        <color rgb="FF99CC00"/>
      </bottom>
      <diagonal/>
    </border>
    <border diagonalUp="false" diagonalDown="false">
      <left style="thick">
        <color rgb="FF99CC00"/>
      </left>
      <right style="medium">
        <color rgb="FF99CC00"/>
      </right>
      <top/>
      <bottom style="hair">
        <color rgb="FF99CC00"/>
      </bottom>
      <diagonal/>
    </border>
    <border diagonalUp="false" diagonalDown="false">
      <left/>
      <right style="thick">
        <color rgb="FF99CC00"/>
      </right>
      <top/>
      <bottom style="hair">
        <color rgb="FF99CC0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ck">
        <color rgb="FF99CC00"/>
      </left>
      <right style="medium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/>
      <right style="thick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thick">
        <color rgb="FF99CC00"/>
      </left>
      <right style="medium">
        <color rgb="FF99CC00"/>
      </right>
      <top style="hair">
        <color rgb="FF99CC00"/>
      </top>
      <bottom style="thin">
        <color rgb="FF99CC00"/>
      </bottom>
      <diagonal/>
    </border>
    <border diagonalUp="false" diagonalDown="false">
      <left/>
      <right style="thick">
        <color rgb="FF99CC00"/>
      </right>
      <top style="hair">
        <color rgb="FF99CC00"/>
      </top>
      <bottom style="thin">
        <color rgb="FF99CC00"/>
      </bottom>
      <diagonal/>
    </border>
    <border diagonalUp="false" diagonalDown="false">
      <left style="thick">
        <color rgb="FF99CC00"/>
      </left>
      <right style="medium">
        <color rgb="FF99CC00"/>
      </right>
      <top style="hair">
        <color rgb="FF99CC00"/>
      </top>
      <bottom style="thick">
        <color rgb="FF99CC00"/>
      </bottom>
      <diagonal/>
    </border>
    <border diagonalUp="false" diagonalDown="false">
      <left/>
      <right style="thick">
        <color rgb="FF99CC00"/>
      </right>
      <top style="hair">
        <color rgb="FF99CC00"/>
      </top>
      <bottom style="thick">
        <color rgb="FF99CC00"/>
      </bottom>
      <diagonal/>
    </border>
    <border diagonalUp="false" diagonalDown="false">
      <left style="thick">
        <color rgb="FF99CC00"/>
      </left>
      <right style="medium">
        <color rgb="FF99CC00"/>
      </right>
      <top style="hair">
        <color rgb="FF99CC00"/>
      </top>
      <bottom style="double">
        <color rgb="FF99CC00"/>
      </bottom>
      <diagonal/>
    </border>
    <border diagonalUp="false" diagonalDown="false">
      <left/>
      <right style="thick">
        <color rgb="FF99CC00"/>
      </right>
      <top style="hair">
        <color rgb="FF99CC00"/>
      </top>
      <bottom style="double">
        <color rgb="FF99CC0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11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5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15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1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15" borderId="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5" borderId="1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1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12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3" borderId="2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1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5" borderId="2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2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5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7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12" borderId="3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3" borderId="4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2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5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6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7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7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12" borderId="5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5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3" borderId="5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10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5" borderId="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2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5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6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7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7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1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3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プログラム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ム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プログラム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ム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出力OF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出力OFF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サンプル１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１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サンプル２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２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サンプル３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３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サンプル４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４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サンプル５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５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サンプル６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６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サンプル７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７添付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3" ySplit="20" topLeftCell="N21" activePane="bottomRight" state="frozen"/>
      <selection pane="topLeft" activeCell="A1" activeCellId="0" sqref="A1"/>
      <selection pane="topRight" activeCell="N1" activeCellId="0" sqref="N1"/>
      <selection pane="bottomLeft" activeCell="A21" activeCellId="0" sqref="A21"/>
      <selection pane="bottomRigh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62"/>
    <col collapsed="false" customWidth="true" hidden="false" outlineLevel="0" max="10" min="3" style="1" width="4.36"/>
    <col collapsed="false" customWidth="true" hidden="false" outlineLevel="0" max="11" min="11" style="1" width="0.62"/>
    <col collapsed="false" customWidth="true" hidden="false" outlineLevel="0" max="12" min="12" style="0" width="5.99"/>
    <col collapsed="false" customWidth="true" hidden="false" outlineLevel="0" max="13" min="13" style="0" width="0.75"/>
    <col collapsed="false" customWidth="true" hidden="false" outlineLevel="0" max="16" min="14" style="1" width="9.62"/>
    <col collapsed="false" customWidth="true" hidden="false" outlineLevel="0" max="17" min="17" style="1" width="10.25"/>
    <col collapsed="false" customWidth="true" hidden="false" outlineLevel="0" max="18" min="18" style="1" width="0.49"/>
    <col collapsed="false" customWidth="true" hidden="false" outlineLevel="0" max="26" min="19" style="1" width="3.75"/>
    <col collapsed="false" customWidth="true" hidden="false" outlineLevel="0" max="27" min="27" style="0" width="3.37"/>
    <col collapsed="false" customWidth="true" hidden="false" outlineLevel="0" max="28" min="28" style="1" width="3.87"/>
    <col collapsed="false" customWidth="true" hidden="false" outlineLevel="0" max="29" min="29" style="0" width="0.62"/>
    <col collapsed="false" customWidth="true" hidden="true" outlineLevel="0" max="37" min="30" style="0" width="2.62"/>
    <col collapsed="false" customWidth="true" hidden="false" outlineLevel="0" max="60" min="38" style="0" width="3.24"/>
  </cols>
  <sheetData>
    <row r="1" customFormat="false" ht="4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2"/>
      <c r="M1" s="2"/>
    </row>
    <row r="2" customFormat="false" ht="16.5" hidden="false" customHeight="true" outlineLevel="0" collapsed="false">
      <c r="A2" s="0" t="n">
        <f aca="false">IF(Q4="有",1,0)</f>
        <v>0</v>
      </c>
      <c r="B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2"/>
    </row>
    <row r="3" customFormat="false" ht="13.5" hidden="false" customHeight="false" outlineLevel="0" collapsed="false">
      <c r="B3" s="2"/>
      <c r="C3" s="5" t="s">
        <v>1</v>
      </c>
      <c r="D3" s="5" t="s">
        <v>2</v>
      </c>
      <c r="E3" s="6" t="s">
        <v>3</v>
      </c>
      <c r="F3" s="6" t="s">
        <v>4</v>
      </c>
      <c r="G3" s="7" t="s">
        <v>5</v>
      </c>
      <c r="H3" s="7" t="s">
        <v>6</v>
      </c>
      <c r="I3" s="8" t="s">
        <v>7</v>
      </c>
      <c r="J3" s="8" t="s">
        <v>8</v>
      </c>
      <c r="K3" s="9"/>
      <c r="L3" s="10" t="s">
        <v>9</v>
      </c>
      <c r="M3" s="2"/>
      <c r="N3" s="11" t="s">
        <v>10</v>
      </c>
      <c r="O3" s="12" t="s">
        <v>11</v>
      </c>
      <c r="P3" s="13" t="s">
        <v>12</v>
      </c>
      <c r="Q3" s="14" t="s">
        <v>13</v>
      </c>
      <c r="R3" s="15"/>
      <c r="S3" s="16"/>
      <c r="T3" s="16"/>
      <c r="U3" s="16"/>
      <c r="V3" s="16"/>
      <c r="W3" s="17"/>
      <c r="X3" s="17"/>
      <c r="Y3" s="17"/>
      <c r="Z3" s="17"/>
    </row>
    <row r="4" customFormat="false" ht="17.25" hidden="false" customHeight="true" outlineLevel="0" collapsed="false">
      <c r="B4" s="2"/>
      <c r="C4" s="18" t="n">
        <v>128</v>
      </c>
      <c r="D4" s="18" t="n">
        <v>64</v>
      </c>
      <c r="E4" s="19" t="n">
        <v>32</v>
      </c>
      <c r="F4" s="19" t="n">
        <v>16</v>
      </c>
      <c r="G4" s="20" t="n">
        <v>8</v>
      </c>
      <c r="H4" s="20" t="n">
        <v>4</v>
      </c>
      <c r="I4" s="21" t="n">
        <v>2</v>
      </c>
      <c r="J4" s="21" t="n">
        <v>1</v>
      </c>
      <c r="K4" s="22"/>
      <c r="L4" s="23" t="s">
        <v>14</v>
      </c>
      <c r="M4" s="2"/>
      <c r="N4" s="24" t="n">
        <f aca="false">MAX(繰返しデータ)</f>
        <v>12</v>
      </c>
      <c r="O4" s="25" t="n">
        <v>1</v>
      </c>
      <c r="P4" s="26" t="n">
        <v>10</v>
      </c>
      <c r="Q4" s="27" t="s">
        <v>15</v>
      </c>
      <c r="R4" s="28"/>
      <c r="S4" s="16"/>
      <c r="T4" s="29"/>
      <c r="U4" s="29"/>
      <c r="V4" s="29"/>
      <c r="W4" s="17"/>
      <c r="X4" s="17"/>
      <c r="Y4" s="17"/>
      <c r="Z4" s="17"/>
    </row>
    <row r="5" customFormat="false" ht="15.75" hidden="false" customHeight="true" outlineLevel="0" collapsed="false">
      <c r="B5" s="2"/>
      <c r="C5" s="30" t="s">
        <v>16</v>
      </c>
      <c r="D5" s="30" t="s">
        <v>17</v>
      </c>
      <c r="E5" s="31" t="s">
        <v>18</v>
      </c>
      <c r="F5" s="31" t="s">
        <v>19</v>
      </c>
      <c r="G5" s="32" t="s">
        <v>20</v>
      </c>
      <c r="H5" s="32" t="s">
        <v>21</v>
      </c>
      <c r="I5" s="33" t="s">
        <v>22</v>
      </c>
      <c r="J5" s="33" t="s">
        <v>23</v>
      </c>
      <c r="K5" s="34"/>
      <c r="L5" s="35"/>
      <c r="M5" s="2"/>
      <c r="N5" s="36" t="s">
        <v>24</v>
      </c>
      <c r="O5" s="37" t="s">
        <v>14</v>
      </c>
      <c r="P5" s="38" t="s">
        <v>25</v>
      </c>
      <c r="Q5" s="39" t="s">
        <v>26</v>
      </c>
      <c r="R5" s="40"/>
      <c r="S5" s="41" t="s">
        <v>16</v>
      </c>
      <c r="T5" s="41" t="s">
        <v>17</v>
      </c>
      <c r="U5" s="41" t="s">
        <v>18</v>
      </c>
      <c r="V5" s="41" t="s">
        <v>19</v>
      </c>
      <c r="W5" s="41" t="s">
        <v>20</v>
      </c>
      <c r="X5" s="41" t="s">
        <v>21</v>
      </c>
      <c r="Y5" s="41" t="s">
        <v>22</v>
      </c>
      <c r="Z5" s="41" t="s">
        <v>23</v>
      </c>
    </row>
    <row r="6" customFormat="false" ht="17.25" hidden="false" customHeight="true" outlineLevel="0" collapsed="false">
      <c r="B6" s="2"/>
      <c r="C6" s="42"/>
      <c r="D6" s="42"/>
      <c r="E6" s="42"/>
      <c r="F6" s="42"/>
      <c r="G6" s="42"/>
      <c r="H6" s="42"/>
      <c r="I6" s="42"/>
      <c r="J6" s="42"/>
      <c r="K6" s="43"/>
      <c r="L6" s="44" t="str">
        <f aca="false">IF(COUNT(C6:J6)=8,J6+I6*I4+H6*H4+G6*G4+F6*F4+E6*E4+D6*D4+C6*C4,"")</f>
        <v/>
      </c>
      <c r="M6" s="2"/>
      <c r="N6" s="45" t="n">
        <v>12</v>
      </c>
      <c r="O6" s="37" t="n">
        <f aca="false">IF($N6="","",VLOOKUP($N$6,プログラムデータ,2))</f>
        <v>0</v>
      </c>
      <c r="P6" s="38" t="n">
        <f aca="false">IF($N6="","",VLOOKUP($N$6,プログラムデータ,3))</f>
        <v>0</v>
      </c>
      <c r="Q6" s="39" t="str">
        <f aca="false">IF($N6="","",VLOOKUP($N$6,プログラムデータ,4))</f>
        <v>停止</v>
      </c>
      <c r="R6" s="46"/>
      <c r="S6" s="47" t="str">
        <f aca="false">IF($N6="","",VLOOKUP($N$6,プログラムデータ,6))</f>
        <v>○</v>
      </c>
      <c r="T6" s="47" t="str">
        <f aca="false">IF($N6="","",VLOOKUP($N$6,プログラムデータ,7))</f>
        <v>○</v>
      </c>
      <c r="U6" s="47" t="str">
        <f aca="false">IF($N6="","",VLOOKUP($N$6,プログラムデータ,8))</f>
        <v>○</v>
      </c>
      <c r="V6" s="47" t="str">
        <f aca="false">IF($N6="","",VLOOKUP($N$6,プログラムデータ,9))</f>
        <v>○</v>
      </c>
      <c r="W6" s="47" t="str">
        <f aca="false">IF($N6="","",VLOOKUP($N$6,プログラムデータ,10))</f>
        <v>○</v>
      </c>
      <c r="X6" s="47" t="str">
        <f aca="false">IF($N6="","",VLOOKUP($N$6,プログラムデータ,11))</f>
        <v>○</v>
      </c>
      <c r="Y6" s="47" t="str">
        <f aca="false">IF($N6="","",VLOOKUP($N$6,プログラムデータ,12))</f>
        <v>○</v>
      </c>
      <c r="Z6" s="47" t="str">
        <f aca="false">IF($N6="","",VLOOKUP($N$6,プログラムデータ,13))</f>
        <v>○</v>
      </c>
    </row>
    <row r="7" customFormat="false" ht="13.5" hidden="false" customHeight="false" outlineLevel="0" collapsed="false">
      <c r="B7" s="2"/>
      <c r="C7" s="48" t="s">
        <v>27</v>
      </c>
      <c r="D7" s="48"/>
      <c r="E7" s="48"/>
      <c r="F7" s="48"/>
      <c r="G7" s="48"/>
      <c r="H7" s="48"/>
      <c r="I7" s="48"/>
      <c r="J7" s="48"/>
      <c r="K7" s="49"/>
      <c r="L7" s="44"/>
      <c r="M7" s="2"/>
    </row>
    <row r="8" customFormat="false" ht="3.75" hidden="false" customHeight="true" outlineLevel="0" collapsed="false">
      <c r="B8" s="2"/>
      <c r="C8" s="50"/>
      <c r="D8" s="50"/>
      <c r="E8" s="50"/>
      <c r="F8" s="50"/>
      <c r="G8" s="50"/>
      <c r="H8" s="50"/>
      <c r="I8" s="50"/>
      <c r="J8" s="50"/>
      <c r="K8" s="50"/>
      <c r="L8" s="51"/>
      <c r="M8" s="2"/>
    </row>
    <row r="9" s="52" customFormat="true" ht="6" hidden="false" customHeight="true" outlineLevel="0" collapsed="false">
      <c r="C9" s="53"/>
      <c r="D9" s="53"/>
      <c r="E9" s="53"/>
      <c r="F9" s="53"/>
      <c r="G9" s="53"/>
      <c r="H9" s="53"/>
      <c r="I9" s="53"/>
      <c r="J9" s="53"/>
      <c r="K9" s="53"/>
      <c r="L9" s="54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B9" s="55"/>
    </row>
    <row r="10" s="17" customFormat="true" ht="6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8"/>
      <c r="M10" s="56"/>
      <c r="N10" s="56"/>
      <c r="O10" s="56"/>
      <c r="P10" s="56"/>
      <c r="Q10" s="56"/>
      <c r="R10" s="59"/>
    </row>
    <row r="11" s="17" customFormat="true" ht="15" hidden="false" customHeight="true" outlineLevel="0" collapsed="false">
      <c r="B11" s="56"/>
      <c r="C11" s="60" t="s">
        <v>28</v>
      </c>
      <c r="D11" s="60" t="n">
        <v>5</v>
      </c>
      <c r="E11" s="61"/>
      <c r="F11" s="60" t="s">
        <v>29</v>
      </c>
      <c r="G11" s="60" t="n">
        <v>1</v>
      </c>
      <c r="H11" s="57"/>
      <c r="I11" s="60" t="s">
        <v>30</v>
      </c>
      <c r="J11" s="60" t="n">
        <v>13</v>
      </c>
      <c r="K11" s="57"/>
      <c r="L11" s="62" t="s">
        <v>31</v>
      </c>
      <c r="M11" s="61"/>
      <c r="N11" s="63" t="s">
        <v>32</v>
      </c>
      <c r="O11" s="64" t="n">
        <v>16</v>
      </c>
      <c r="P11" s="65" t="s">
        <v>33</v>
      </c>
      <c r="Q11" s="63" t="n">
        <v>48</v>
      </c>
      <c r="R11" s="66"/>
    </row>
    <row r="12" s="17" customFormat="true" ht="4.5" hidden="false" customHeight="true" outlineLevel="0" collapsed="false">
      <c r="B12" s="56"/>
      <c r="C12" s="57"/>
      <c r="D12" s="57"/>
      <c r="E12" s="61"/>
      <c r="F12" s="57"/>
      <c r="G12" s="57"/>
      <c r="H12" s="57"/>
      <c r="I12" s="57"/>
      <c r="J12" s="57"/>
      <c r="K12" s="57"/>
      <c r="L12" s="62"/>
      <c r="M12" s="61"/>
      <c r="N12" s="61"/>
      <c r="O12" s="61"/>
      <c r="P12" s="61"/>
      <c r="Q12" s="61"/>
      <c r="R12" s="66"/>
    </row>
    <row r="13" s="17" customFormat="true" ht="15" hidden="false" customHeight="true" outlineLevel="0" collapsed="false">
      <c r="B13" s="56"/>
      <c r="C13" s="57"/>
      <c r="D13" s="57"/>
      <c r="E13" s="61"/>
      <c r="F13" s="60" t="s">
        <v>34</v>
      </c>
      <c r="G13" s="60" t="n">
        <v>0</v>
      </c>
      <c r="H13" s="57"/>
      <c r="I13" s="57"/>
      <c r="J13" s="57"/>
      <c r="K13" s="57"/>
      <c r="L13" s="62"/>
      <c r="M13" s="61"/>
      <c r="N13" s="67" t="s">
        <v>35</v>
      </c>
      <c r="O13" s="67"/>
      <c r="P13" s="67"/>
      <c r="Q13" s="67"/>
      <c r="R13" s="59"/>
    </row>
    <row r="14" s="17" customFormat="true" ht="4.5" hidden="false" customHeight="true" outlineLevel="0" collapsed="false">
      <c r="B14" s="56"/>
      <c r="C14" s="57"/>
      <c r="D14" s="57"/>
      <c r="E14" s="61"/>
      <c r="F14" s="57"/>
      <c r="G14" s="57"/>
      <c r="H14" s="57"/>
      <c r="I14" s="57"/>
      <c r="J14" s="57"/>
      <c r="K14" s="57"/>
      <c r="L14" s="62"/>
      <c r="M14" s="61"/>
      <c r="N14" s="61"/>
      <c r="O14" s="61"/>
      <c r="P14" s="61"/>
      <c r="Q14" s="61"/>
      <c r="R14" s="66"/>
    </row>
    <row r="15" s="17" customFormat="true" ht="15" hidden="false" customHeight="true" outlineLevel="0" collapsed="false">
      <c r="B15" s="56"/>
      <c r="C15" s="60" t="s">
        <v>36</v>
      </c>
      <c r="D15" s="60" t="n">
        <v>7</v>
      </c>
      <c r="E15" s="61"/>
      <c r="F15" s="60" t="s">
        <v>37</v>
      </c>
      <c r="G15" s="60" t="n">
        <v>3</v>
      </c>
      <c r="H15" s="57"/>
      <c r="I15" s="60" t="s">
        <v>38</v>
      </c>
      <c r="J15" s="60" t="n">
        <v>15</v>
      </c>
      <c r="K15" s="57"/>
      <c r="L15" s="62"/>
      <c r="M15" s="61"/>
      <c r="N15" s="63" t="s">
        <v>39</v>
      </c>
      <c r="O15" s="64" t="n">
        <v>64</v>
      </c>
      <c r="P15" s="65" t="s">
        <v>40</v>
      </c>
      <c r="Q15" s="63" t="n">
        <v>192</v>
      </c>
      <c r="R15" s="66"/>
    </row>
    <row r="16" s="17" customFormat="true" ht="4.5" hidden="false" customHeight="true" outlineLevel="0" collapsed="false"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6"/>
      <c r="N16" s="56"/>
      <c r="O16" s="56"/>
      <c r="P16" s="56"/>
      <c r="Q16" s="56"/>
      <c r="R16" s="59"/>
    </row>
    <row r="17" customFormat="false" ht="3.75" hidden="false" customHeight="true" outlineLevel="0" collapsed="false"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4"/>
      <c r="M17" s="52"/>
    </row>
    <row r="18" customFormat="false" ht="33.75" hidden="false" customHeight="true" outlineLevel="0" collapsed="false">
      <c r="C18" s="68"/>
      <c r="D18" s="68"/>
      <c r="E18" s="68"/>
      <c r="F18" s="68"/>
      <c r="G18" s="68"/>
      <c r="H18" s="68"/>
      <c r="I18" s="53"/>
      <c r="J18" s="69"/>
      <c r="K18" s="69"/>
      <c r="L18" s="70"/>
      <c r="N18" s="71"/>
      <c r="O18" s="72" t="s">
        <v>41</v>
      </c>
      <c r="P18" s="72"/>
      <c r="Q18" s="73" t="s">
        <v>42</v>
      </c>
      <c r="R18" s="74"/>
      <c r="S18" s="75" t="n">
        <v>128</v>
      </c>
      <c r="T18" s="76" t="n">
        <v>64</v>
      </c>
      <c r="U18" s="76" t="n">
        <v>32</v>
      </c>
      <c r="V18" s="76" t="n">
        <v>16</v>
      </c>
      <c r="W18" s="76" t="n">
        <v>8</v>
      </c>
      <c r="X18" s="76" t="n">
        <v>4</v>
      </c>
      <c r="Y18" s="76" t="n">
        <v>2</v>
      </c>
      <c r="Z18" s="77" t="n">
        <v>1</v>
      </c>
      <c r="AA18" s="78"/>
      <c r="AB18" s="17"/>
      <c r="AC18" s="78"/>
      <c r="AD18" s="78"/>
      <c r="AE18" s="78"/>
      <c r="AF18" s="78"/>
      <c r="AG18" s="78"/>
      <c r="AH18" s="78"/>
      <c r="AI18" s="78"/>
      <c r="AJ18" s="78"/>
      <c r="AK18" s="78"/>
    </row>
    <row r="19" customFormat="false" ht="13.5" hidden="false" customHeight="false" outlineLevel="0" collapsed="false">
      <c r="C19" s="79"/>
      <c r="D19" s="79"/>
      <c r="E19" s="79"/>
      <c r="F19" s="79"/>
      <c r="G19" s="79"/>
      <c r="H19" s="79"/>
      <c r="I19" s="55"/>
      <c r="J19" s="80"/>
      <c r="K19" s="80"/>
      <c r="L19" s="81"/>
      <c r="N19" s="36" t="s">
        <v>24</v>
      </c>
      <c r="O19" s="37" t="s">
        <v>14</v>
      </c>
      <c r="P19" s="38" t="s">
        <v>25</v>
      </c>
      <c r="Q19" s="82" t="s">
        <v>26</v>
      </c>
      <c r="R19" s="83"/>
      <c r="S19" s="84" t="s">
        <v>43</v>
      </c>
      <c r="T19" s="84"/>
      <c r="U19" s="84"/>
      <c r="V19" s="84"/>
      <c r="W19" s="84"/>
      <c r="X19" s="84"/>
      <c r="Y19" s="84"/>
      <c r="Z19" s="84"/>
      <c r="AA19" s="36" t="s">
        <v>44</v>
      </c>
      <c r="AB19" s="45" t="s">
        <v>45</v>
      </c>
      <c r="AC19" s="85"/>
      <c r="AD19" s="86" t="s">
        <v>46</v>
      </c>
      <c r="AE19" s="86"/>
      <c r="AF19" s="86"/>
      <c r="AG19" s="86"/>
      <c r="AH19" s="86"/>
      <c r="AI19" s="86"/>
      <c r="AJ19" s="86"/>
      <c r="AK19" s="86"/>
    </row>
    <row r="20" customFormat="false" ht="14.25" hidden="false" customHeight="false" outlineLevel="0" collapsed="false">
      <c r="D20" s="55"/>
      <c r="E20" s="55"/>
      <c r="F20" s="55"/>
      <c r="G20" s="55"/>
      <c r="H20" s="55"/>
      <c r="I20" s="55"/>
      <c r="J20" s="55"/>
      <c r="K20" s="55"/>
      <c r="N20" s="36"/>
      <c r="O20" s="37"/>
      <c r="P20" s="38"/>
      <c r="Q20" s="82"/>
      <c r="R20" s="83"/>
      <c r="S20" s="87" t="s">
        <v>16</v>
      </c>
      <c r="T20" s="88" t="s">
        <v>17</v>
      </c>
      <c r="U20" s="89" t="s">
        <v>18</v>
      </c>
      <c r="V20" s="89" t="s">
        <v>19</v>
      </c>
      <c r="W20" s="90" t="s">
        <v>20</v>
      </c>
      <c r="X20" s="90" t="s">
        <v>21</v>
      </c>
      <c r="Y20" s="91" t="s">
        <v>22</v>
      </c>
      <c r="Z20" s="92" t="s">
        <v>23</v>
      </c>
      <c r="AA20" s="36" t="s">
        <v>47</v>
      </c>
      <c r="AB20" s="93" t="str">
        <f aca="false">IF(AB19="○","●",1)</f>
        <v>●</v>
      </c>
      <c r="AC20" s="85"/>
      <c r="AD20" s="94" t="s">
        <v>16</v>
      </c>
      <c r="AE20" s="95" t="s">
        <v>17</v>
      </c>
      <c r="AF20" s="95" t="s">
        <v>18</v>
      </c>
      <c r="AG20" s="95" t="s">
        <v>19</v>
      </c>
      <c r="AH20" s="95" t="s">
        <v>20</v>
      </c>
      <c r="AI20" s="95" t="s">
        <v>21</v>
      </c>
      <c r="AJ20" s="95" t="s">
        <v>22</v>
      </c>
      <c r="AK20" s="96" t="s">
        <v>23</v>
      </c>
    </row>
    <row r="21" customFormat="false" ht="15" hidden="false" customHeight="true" outlineLevel="0" collapsed="false">
      <c r="C21" s="97" t="s">
        <v>48</v>
      </c>
      <c r="D21" s="98" t="s">
        <v>14</v>
      </c>
      <c r="E21" s="99" t="s">
        <v>26</v>
      </c>
      <c r="F21" s="99"/>
      <c r="G21" s="100" t="s">
        <v>48</v>
      </c>
      <c r="H21" s="101" t="s">
        <v>14</v>
      </c>
      <c r="I21" s="102" t="s">
        <v>26</v>
      </c>
      <c r="J21" s="102"/>
      <c r="K21" s="55"/>
      <c r="N21" s="103" t="n">
        <f aca="false">IF(O21&lt;&gt;"",1,"")</f>
        <v>1</v>
      </c>
      <c r="O21" s="104" t="n">
        <v>1</v>
      </c>
      <c r="P21" s="105" t="n">
        <v>20</v>
      </c>
      <c r="Q21" s="106" t="str">
        <f aca="false">IF(O21="","",VLOOKUP(O21,ロボット動作,2))</f>
        <v>前進</v>
      </c>
      <c r="R21" s="107"/>
      <c r="S21" s="108" t="str">
        <f aca="false">IF($O21="","",IF(AD21=INT(AD21),$AB$19,$AB$20))</f>
        <v>○</v>
      </c>
      <c r="T21" s="109" t="str">
        <f aca="false">IF($O21="","",IF(AE21=INT(AE21),$AB$19,$AB$20))</f>
        <v>○</v>
      </c>
      <c r="U21" s="110" t="str">
        <f aca="false">IF($O21="","",IF(AF21=INT(AF21),$AB$19,$AB$20))</f>
        <v>○</v>
      </c>
      <c r="V21" s="110" t="str">
        <f aca="false">IF($O21="","",IF(AG21=INT(AG21),$AB$19,$AB$20))</f>
        <v>○</v>
      </c>
      <c r="W21" s="111" t="str">
        <f aca="false">IF($O21="","",IF(AH21=INT(AH21),$AB$19,$AB$20))</f>
        <v>○</v>
      </c>
      <c r="X21" s="111" t="str">
        <f aca="false">IF($O21="","",IF(AI21=INT(AI21),$AB$19,$AB$20))</f>
        <v>○</v>
      </c>
      <c r="Y21" s="112" t="str">
        <f aca="false">IF($O21="","",IF(AJ21=INT(AJ21),$AB$19,$AB$20))</f>
        <v>○</v>
      </c>
      <c r="Z21" s="113" t="str">
        <f aca="false">IF($O21="","",IF(AK21=INT(AK21),$AB$19,$AB$20))</f>
        <v>●</v>
      </c>
      <c r="AA21" s="78"/>
      <c r="AB21" s="17" t="str">
        <f aca="false">IF(O21="","",IF(AB$19=0,$Z21*1+$Y21*2+$X21*4+$W21*8+$V21*16+$U21*32+$T21*64+$S21*128,""))</f>
        <v/>
      </c>
      <c r="AC21" s="85"/>
      <c r="AD21" s="114" t="n">
        <f aca="false">IF($O21="","",INT(AE21)/2)</f>
        <v>0</v>
      </c>
      <c r="AE21" s="115" t="n">
        <f aca="false">IF($O21="","",INT(AF21)/2)</f>
        <v>0</v>
      </c>
      <c r="AF21" s="115" t="n">
        <f aca="false">IF($O21="","",INT(AG21)/2)</f>
        <v>0</v>
      </c>
      <c r="AG21" s="115" t="n">
        <f aca="false">IF($O21="","",INT(AH21)/2)</f>
        <v>0</v>
      </c>
      <c r="AH21" s="115" t="n">
        <f aca="false">IF($O21="","",INT(AI21)/2)</f>
        <v>0</v>
      </c>
      <c r="AI21" s="115" t="n">
        <f aca="false">IF($O21="","",INT(AJ21)/2)</f>
        <v>0</v>
      </c>
      <c r="AJ21" s="115" t="n">
        <f aca="false">IF($O21="","",INT(AK21)/2)</f>
        <v>0</v>
      </c>
      <c r="AK21" s="116" t="n">
        <f aca="false">IF($O21="","",O21/2)</f>
        <v>0.5</v>
      </c>
    </row>
    <row r="22" customFormat="false" ht="15" hidden="false" customHeight="true" outlineLevel="0" collapsed="false">
      <c r="C22" s="117" t="s">
        <v>49</v>
      </c>
      <c r="D22" s="118" t="n">
        <v>0</v>
      </c>
      <c r="E22" s="119" t="s">
        <v>34</v>
      </c>
      <c r="F22" s="119"/>
      <c r="G22" s="120" t="s">
        <v>35</v>
      </c>
      <c r="H22" s="121" t="n">
        <v>16</v>
      </c>
      <c r="I22" s="122" t="s">
        <v>32</v>
      </c>
      <c r="J22" s="122"/>
      <c r="K22" s="55"/>
      <c r="N22" s="123" t="n">
        <f aca="false">IF(O22&lt;&gt;"",N21+1,"")</f>
        <v>2</v>
      </c>
      <c r="O22" s="124" t="n">
        <v>0</v>
      </c>
      <c r="P22" s="125" t="n">
        <v>5</v>
      </c>
      <c r="Q22" s="106" t="str">
        <f aca="false">IF(O22="","",VLOOKUP(O22,ロボット動作,2))</f>
        <v>停止</v>
      </c>
      <c r="R22" s="107"/>
      <c r="S22" s="126" t="str">
        <f aca="false">IF($O22="","",IF(AD22=INT(AD22),$AB$19,$AB$20))</f>
        <v>○</v>
      </c>
      <c r="T22" s="127" t="str">
        <f aca="false">IF($O22="","",IF(AE22=INT(AE22),$AB$19,$AB$20))</f>
        <v>○</v>
      </c>
      <c r="U22" s="128" t="str">
        <f aca="false">IF($O22="","",IF(AF22=INT(AF22),$AB$19,$AB$20))</f>
        <v>○</v>
      </c>
      <c r="V22" s="128" t="str">
        <f aca="false">IF($O22="","",IF(AG22=INT(AG22),$AB$19,$AB$20))</f>
        <v>○</v>
      </c>
      <c r="W22" s="129" t="str">
        <f aca="false">IF($O22="","",IF(AH22=INT(AH22),$AB$19,$AB$20))</f>
        <v>○</v>
      </c>
      <c r="X22" s="129" t="str">
        <f aca="false">IF($O22="","",IF(AI22=INT(AI22),$AB$19,$AB$20))</f>
        <v>○</v>
      </c>
      <c r="Y22" s="130" t="str">
        <f aca="false">IF($O22="","",IF(AJ22=INT(AJ22),$AB$19,$AB$20))</f>
        <v>○</v>
      </c>
      <c r="Z22" s="131" t="str">
        <f aca="false">IF($O22="","",IF(AK22=INT(AK22),$AB$19,$AB$20))</f>
        <v>○</v>
      </c>
      <c r="AA22" s="78"/>
      <c r="AB22" s="17" t="str">
        <f aca="false">IF(O22="","",IF(AB$19=0,$Z22*1+$Y22*2+$X22*4+$W22*8+$V22*16+$U22*32+$T22*64+$S22*128,""))</f>
        <v/>
      </c>
      <c r="AC22" s="85"/>
      <c r="AD22" s="132" t="n">
        <f aca="false">IF($O22="","",INT(AE22)/2)</f>
        <v>0</v>
      </c>
      <c r="AE22" s="133" t="n">
        <f aca="false">IF($O22="","",INT(AF22)/2)</f>
        <v>0</v>
      </c>
      <c r="AF22" s="133" t="n">
        <f aca="false">IF($O22="","",INT(AG22)/2)</f>
        <v>0</v>
      </c>
      <c r="AG22" s="133" t="n">
        <f aca="false">IF($O22="","",INT(AH22)/2)</f>
        <v>0</v>
      </c>
      <c r="AH22" s="133" t="n">
        <f aca="false">IF($O22="","",INT(AI22)/2)</f>
        <v>0</v>
      </c>
      <c r="AI22" s="133" t="n">
        <f aca="false">IF($O22="","",INT(AJ22)/2)</f>
        <v>0</v>
      </c>
      <c r="AJ22" s="133" t="n">
        <f aca="false">IF($O22="","",INT(AK22)/2)</f>
        <v>0</v>
      </c>
      <c r="AK22" s="134" t="n">
        <f aca="false">IF($O22="","",O22/2)</f>
        <v>0</v>
      </c>
    </row>
    <row r="23" customFormat="false" ht="15" hidden="false" customHeight="true" outlineLevel="0" collapsed="false">
      <c r="C23" s="117"/>
      <c r="D23" s="135" t="n">
        <v>1</v>
      </c>
      <c r="E23" s="136" t="s">
        <v>29</v>
      </c>
      <c r="F23" s="136"/>
      <c r="G23" s="120"/>
      <c r="H23" s="137" t="n">
        <v>17</v>
      </c>
      <c r="I23" s="138" t="s">
        <v>50</v>
      </c>
      <c r="J23" s="138"/>
      <c r="N23" s="123" t="n">
        <f aca="false">IF(O23&lt;&gt;"",N22+1,"")</f>
        <v>3</v>
      </c>
      <c r="O23" s="124" t="n">
        <v>13</v>
      </c>
      <c r="P23" s="125" t="n">
        <v>20</v>
      </c>
      <c r="Q23" s="106" t="str">
        <f aca="false">IF(O23="","",VLOOKUP(O23,ロボット動作,2))</f>
        <v>前右折</v>
      </c>
      <c r="R23" s="107"/>
      <c r="S23" s="126" t="str">
        <f aca="false">IF($O23="","",IF(AD23=INT(AD23),$AB$19,$AB$20))</f>
        <v>○</v>
      </c>
      <c r="T23" s="127" t="str">
        <f aca="false">IF($O23="","",IF(AE23=INT(AE23),$AB$19,$AB$20))</f>
        <v>○</v>
      </c>
      <c r="U23" s="128" t="str">
        <f aca="false">IF($O23="","",IF(AF23=INT(AF23),$AB$19,$AB$20))</f>
        <v>○</v>
      </c>
      <c r="V23" s="128" t="str">
        <f aca="false">IF($O23="","",IF(AG23=INT(AG23),$AB$19,$AB$20))</f>
        <v>○</v>
      </c>
      <c r="W23" s="129" t="str">
        <f aca="false">IF($O23="","",IF(AH23=INT(AH23),$AB$19,$AB$20))</f>
        <v>●</v>
      </c>
      <c r="X23" s="129" t="str">
        <f aca="false">IF($O23="","",IF(AI23=INT(AI23),$AB$19,$AB$20))</f>
        <v>●</v>
      </c>
      <c r="Y23" s="130" t="str">
        <f aca="false">IF($O23="","",IF(AJ23=INT(AJ23),$AB$19,$AB$20))</f>
        <v>○</v>
      </c>
      <c r="Z23" s="131" t="str">
        <f aca="false">IF($O23="","",IF(AK23=INT(AK23),$AB$19,$AB$20))</f>
        <v>●</v>
      </c>
      <c r="AA23" s="78"/>
      <c r="AB23" s="17" t="str">
        <f aca="false">IF(O23="","",IF(AB$19=0,$Z23*1+$Y23*2+$X23*4+$W23*8+$V23*16+$U23*32+$T23*64+$S23*128,""))</f>
        <v/>
      </c>
      <c r="AC23" s="85"/>
      <c r="AD23" s="132" t="n">
        <f aca="false">IF($O23="","",INT(AE23)/2)</f>
        <v>0</v>
      </c>
      <c r="AE23" s="133" t="n">
        <f aca="false">IF($O23="","",INT(AF23)/2)</f>
        <v>0</v>
      </c>
      <c r="AF23" s="133" t="n">
        <f aca="false">IF($O23="","",INT(AG23)/2)</f>
        <v>0</v>
      </c>
      <c r="AG23" s="133" t="n">
        <f aca="false">IF($O23="","",INT(AH23)/2)</f>
        <v>0</v>
      </c>
      <c r="AH23" s="133" t="n">
        <f aca="false">IF($O23="","",INT(AI23)/2)</f>
        <v>0.5</v>
      </c>
      <c r="AI23" s="133" t="n">
        <f aca="false">IF($O23="","",INT(AJ23)/2)</f>
        <v>1.5</v>
      </c>
      <c r="AJ23" s="133" t="n">
        <f aca="false">IF($O23="","",INT(AK23)/2)</f>
        <v>3</v>
      </c>
      <c r="AK23" s="134" t="n">
        <f aca="false">IF($O23="","",O23/2)</f>
        <v>6.5</v>
      </c>
    </row>
    <row r="24" customFormat="false" ht="15" hidden="false" customHeight="true" outlineLevel="0" collapsed="false">
      <c r="C24" s="117"/>
      <c r="D24" s="137" t="n">
        <v>2</v>
      </c>
      <c r="E24" s="138" t="s">
        <v>50</v>
      </c>
      <c r="F24" s="138"/>
      <c r="G24" s="120"/>
      <c r="H24" s="135" t="n">
        <v>48</v>
      </c>
      <c r="I24" s="136" t="s">
        <v>33</v>
      </c>
      <c r="J24" s="136"/>
      <c r="N24" s="123" t="n">
        <f aca="false">IF(O24&lt;&gt;"",N23+1,"")</f>
        <v>4</v>
      </c>
      <c r="O24" s="124" t="n">
        <v>1</v>
      </c>
      <c r="P24" s="125" t="n">
        <v>15</v>
      </c>
      <c r="Q24" s="106" t="str">
        <f aca="false">IF(O24="","",VLOOKUP(O24,ロボット動作,2))</f>
        <v>前進</v>
      </c>
      <c r="R24" s="107"/>
      <c r="S24" s="126" t="str">
        <f aca="false">IF($O24="","",IF(AD24=INT(AD24),$AB$19,$AB$20))</f>
        <v>○</v>
      </c>
      <c r="T24" s="127" t="str">
        <f aca="false">IF($O24="","",IF(AE24=INT(AE24),$AB$19,$AB$20))</f>
        <v>○</v>
      </c>
      <c r="U24" s="128" t="str">
        <f aca="false">IF($O24="","",IF(AF24=INT(AF24),$AB$19,$AB$20))</f>
        <v>○</v>
      </c>
      <c r="V24" s="128" t="str">
        <f aca="false">IF($O24="","",IF(AG24=INT(AG24),$AB$19,$AB$20))</f>
        <v>○</v>
      </c>
      <c r="W24" s="129" t="str">
        <f aca="false">IF($O24="","",IF(AH24=INT(AH24),$AB$19,$AB$20))</f>
        <v>○</v>
      </c>
      <c r="X24" s="129" t="str">
        <f aca="false">IF($O24="","",IF(AI24=INT(AI24),$AB$19,$AB$20))</f>
        <v>○</v>
      </c>
      <c r="Y24" s="130" t="str">
        <f aca="false">IF($O24="","",IF(AJ24=INT(AJ24),$AB$19,$AB$20))</f>
        <v>○</v>
      </c>
      <c r="Z24" s="131" t="str">
        <f aca="false">IF($O24="","",IF(AK24=INT(AK24),$AB$19,$AB$20))</f>
        <v>●</v>
      </c>
      <c r="AA24" s="78"/>
      <c r="AB24" s="17" t="str">
        <f aca="false">IF(O24="","",IF(AB$19=0,$Z24*1+$Y24*2+$X24*4+$W24*8+$V24*16+$U24*32+$T24*64+$S24*128,""))</f>
        <v/>
      </c>
      <c r="AC24" s="85"/>
      <c r="AD24" s="132" t="n">
        <f aca="false">IF($O24="","",INT(AE24)/2)</f>
        <v>0</v>
      </c>
      <c r="AE24" s="133" t="n">
        <f aca="false">IF($O24="","",INT(AF24)/2)</f>
        <v>0</v>
      </c>
      <c r="AF24" s="133" t="n">
        <f aca="false">IF($O24="","",INT(AG24)/2)</f>
        <v>0</v>
      </c>
      <c r="AG24" s="133" t="n">
        <f aca="false">IF($O24="","",INT(AH24)/2)</f>
        <v>0</v>
      </c>
      <c r="AH24" s="133" t="n">
        <f aca="false">IF($O24="","",INT(AI24)/2)</f>
        <v>0</v>
      </c>
      <c r="AI24" s="133" t="n">
        <f aca="false">IF($O24="","",INT(AJ24)/2)</f>
        <v>0</v>
      </c>
      <c r="AJ24" s="133" t="n">
        <f aca="false">IF($O24="","",INT(AK24)/2)</f>
        <v>0</v>
      </c>
      <c r="AK24" s="134" t="n">
        <f aca="false">IF($O24="","",O24/2)</f>
        <v>0.5</v>
      </c>
    </row>
    <row r="25" customFormat="false" ht="15" hidden="false" customHeight="true" outlineLevel="0" collapsed="false">
      <c r="C25" s="117"/>
      <c r="D25" s="135" t="n">
        <v>3</v>
      </c>
      <c r="E25" s="136" t="s">
        <v>37</v>
      </c>
      <c r="F25" s="136"/>
      <c r="G25" s="120"/>
      <c r="H25" s="139" t="n">
        <v>49</v>
      </c>
      <c r="I25" s="140" t="s">
        <v>50</v>
      </c>
      <c r="J25" s="140"/>
      <c r="N25" s="123" t="n">
        <f aca="false">IF(O25&lt;&gt;"",N24+1,"")</f>
        <v>5</v>
      </c>
      <c r="O25" s="124" t="n">
        <v>0</v>
      </c>
      <c r="P25" s="125" t="n">
        <v>5</v>
      </c>
      <c r="Q25" s="106" t="str">
        <f aca="false">IF(O25="","",VLOOKUP(O25,ロボット動作,2))</f>
        <v>停止</v>
      </c>
      <c r="R25" s="107"/>
      <c r="S25" s="126" t="str">
        <f aca="false">IF($O25="","",IF(AD25=INT(AD25),$AB$19,$AB$20))</f>
        <v>○</v>
      </c>
      <c r="T25" s="127" t="str">
        <f aca="false">IF($O25="","",IF(AE25=INT(AE25),$AB$19,$AB$20))</f>
        <v>○</v>
      </c>
      <c r="U25" s="128" t="str">
        <f aca="false">IF($O25="","",IF(AF25=INT(AF25),$AB$19,$AB$20))</f>
        <v>○</v>
      </c>
      <c r="V25" s="128" t="str">
        <f aca="false">IF($O25="","",IF(AG25=INT(AG25),$AB$19,$AB$20))</f>
        <v>○</v>
      </c>
      <c r="W25" s="129" t="str">
        <f aca="false">IF($O25="","",IF(AH25=INT(AH25),$AB$19,$AB$20))</f>
        <v>○</v>
      </c>
      <c r="X25" s="129" t="str">
        <f aca="false">IF($O25="","",IF(AI25=INT(AI25),$AB$19,$AB$20))</f>
        <v>○</v>
      </c>
      <c r="Y25" s="130" t="str">
        <f aca="false">IF($O25="","",IF(AJ25=INT(AJ25),$AB$19,$AB$20))</f>
        <v>○</v>
      </c>
      <c r="Z25" s="131" t="str">
        <f aca="false">IF($O25="","",IF(AK25=INT(AK25),$AB$19,$AB$20))</f>
        <v>○</v>
      </c>
      <c r="AA25" s="78"/>
      <c r="AB25" s="17" t="str">
        <f aca="false">IF(O25="","",IF(AB$19=0,$Z25*1+$Y25*2+$X25*4+$W25*8+$V25*16+$U25*32+$T25*64+$S25*128,""))</f>
        <v/>
      </c>
      <c r="AC25" s="85"/>
      <c r="AD25" s="132" t="n">
        <f aca="false">IF($O25="","",INT(AE25)/2)</f>
        <v>0</v>
      </c>
      <c r="AE25" s="133" t="n">
        <f aca="false">IF($O25="","",INT(AF25)/2)</f>
        <v>0</v>
      </c>
      <c r="AF25" s="133" t="n">
        <f aca="false">IF($O25="","",INT(AG25)/2)</f>
        <v>0</v>
      </c>
      <c r="AG25" s="133" t="n">
        <f aca="false">IF($O25="","",INT(AH25)/2)</f>
        <v>0</v>
      </c>
      <c r="AH25" s="133" t="n">
        <f aca="false">IF($O25="","",INT(AI25)/2)</f>
        <v>0</v>
      </c>
      <c r="AI25" s="133" t="n">
        <f aca="false">IF($O25="","",INT(AJ25)/2)</f>
        <v>0</v>
      </c>
      <c r="AJ25" s="133" t="n">
        <f aca="false">IF($O25="","",INT(AK25)/2)</f>
        <v>0</v>
      </c>
      <c r="AK25" s="134" t="n">
        <f aca="false">IF($O25="","",O25/2)</f>
        <v>0</v>
      </c>
    </row>
    <row r="26" customFormat="false" ht="15" hidden="false" customHeight="true" outlineLevel="0" collapsed="false">
      <c r="C26" s="117"/>
      <c r="D26" s="135" t="n">
        <v>4</v>
      </c>
      <c r="E26" s="141" t="s">
        <v>50</v>
      </c>
      <c r="F26" s="141"/>
      <c r="G26" s="120"/>
      <c r="H26" s="121" t="n">
        <v>64</v>
      </c>
      <c r="I26" s="122" t="s">
        <v>39</v>
      </c>
      <c r="J26" s="122"/>
      <c r="N26" s="123" t="n">
        <f aca="false">IF(O26&lt;&gt;"",N25+1,"")</f>
        <v>6</v>
      </c>
      <c r="O26" s="124" t="n">
        <v>64</v>
      </c>
      <c r="P26" s="125" t="n">
        <v>30</v>
      </c>
      <c r="Q26" s="106" t="str">
        <f aca="false">IF(O26="","",VLOOKUP(O26,ロボット動作,2))</f>
        <v>後右折</v>
      </c>
      <c r="R26" s="107"/>
      <c r="S26" s="126" t="str">
        <f aca="false">IF($O26="","",IF(AD26=INT(AD26),$AB$19,$AB$20))</f>
        <v>○</v>
      </c>
      <c r="T26" s="127" t="str">
        <f aca="false">IF($O26="","",IF(AE26=INT(AE26),$AB$19,$AB$20))</f>
        <v>●</v>
      </c>
      <c r="U26" s="128" t="str">
        <f aca="false">IF($O26="","",IF(AF26=INT(AF26),$AB$19,$AB$20))</f>
        <v>○</v>
      </c>
      <c r="V26" s="128" t="str">
        <f aca="false">IF($O26="","",IF(AG26=INT(AG26),$AB$19,$AB$20))</f>
        <v>○</v>
      </c>
      <c r="W26" s="129" t="str">
        <f aca="false">IF($O26="","",IF(AH26=INT(AH26),$AB$19,$AB$20))</f>
        <v>○</v>
      </c>
      <c r="X26" s="129" t="str">
        <f aca="false">IF($O26="","",IF(AI26=INT(AI26),$AB$19,$AB$20))</f>
        <v>○</v>
      </c>
      <c r="Y26" s="130" t="str">
        <f aca="false">IF($O26="","",IF(AJ26=INT(AJ26),$AB$19,$AB$20))</f>
        <v>○</v>
      </c>
      <c r="Z26" s="131" t="str">
        <f aca="false">IF($O26="","",IF(AK26=INT(AK26),$AB$19,$AB$20))</f>
        <v>○</v>
      </c>
      <c r="AA26" s="78"/>
      <c r="AB26" s="17" t="str">
        <f aca="false">IF(O26="","",IF(AB$19=0,$Z26*1+$Y26*2+$X26*4+$W26*8+$V26*16+$U26*32+$T26*64+$S26*128,""))</f>
        <v/>
      </c>
      <c r="AC26" s="85"/>
      <c r="AD26" s="132" t="n">
        <f aca="false">IF($O26="","",INT(AE26)/2)</f>
        <v>0</v>
      </c>
      <c r="AE26" s="133" t="n">
        <f aca="false">IF($O26="","",INT(AF26)/2)</f>
        <v>0.5</v>
      </c>
      <c r="AF26" s="133" t="n">
        <f aca="false">IF($O26="","",INT(AG26)/2)</f>
        <v>1</v>
      </c>
      <c r="AG26" s="133" t="n">
        <f aca="false">IF($O26="","",INT(AH26)/2)</f>
        <v>2</v>
      </c>
      <c r="AH26" s="133" t="n">
        <f aca="false">IF($O26="","",INT(AI26)/2)</f>
        <v>4</v>
      </c>
      <c r="AI26" s="133" t="n">
        <f aca="false">IF($O26="","",INT(AJ26)/2)</f>
        <v>8</v>
      </c>
      <c r="AJ26" s="133" t="n">
        <f aca="false">IF($O26="","",INT(AK26)/2)</f>
        <v>16</v>
      </c>
      <c r="AK26" s="134" t="n">
        <f aca="false">IF($O26="","",O26/2)</f>
        <v>32</v>
      </c>
    </row>
    <row r="27" customFormat="false" ht="15" hidden="false" customHeight="true" outlineLevel="0" collapsed="false">
      <c r="C27" s="117"/>
      <c r="D27" s="135" t="n">
        <v>5</v>
      </c>
      <c r="E27" s="136" t="s">
        <v>28</v>
      </c>
      <c r="F27" s="136"/>
      <c r="G27" s="120"/>
      <c r="H27" s="137" t="n">
        <v>65</v>
      </c>
      <c r="I27" s="138" t="s">
        <v>50</v>
      </c>
      <c r="J27" s="138"/>
      <c r="N27" s="123" t="n">
        <f aca="false">IF(O27&lt;&gt;"",N26+1,"")</f>
        <v>7</v>
      </c>
      <c r="O27" s="124" t="n">
        <v>48</v>
      </c>
      <c r="P27" s="125" t="n">
        <v>20</v>
      </c>
      <c r="Q27" s="106" t="str">
        <f aca="false">IF(O27="","",VLOOKUP(O27,ロボット動作,2))</f>
        <v>後右折</v>
      </c>
      <c r="R27" s="107"/>
      <c r="S27" s="126" t="str">
        <f aca="false">IF($O27="","",IF(AD27=INT(AD27),$AB$19,$AB$20))</f>
        <v>○</v>
      </c>
      <c r="T27" s="127" t="str">
        <f aca="false">IF($O27="","",IF(AE27=INT(AE27),$AB$19,$AB$20))</f>
        <v>○</v>
      </c>
      <c r="U27" s="128" t="str">
        <f aca="false">IF($O27="","",IF(AF27=INT(AF27),$AB$19,$AB$20))</f>
        <v>●</v>
      </c>
      <c r="V27" s="128" t="str">
        <f aca="false">IF($O27="","",IF(AG27=INT(AG27),$AB$19,$AB$20))</f>
        <v>●</v>
      </c>
      <c r="W27" s="129" t="str">
        <f aca="false">IF($O27="","",IF(AH27=INT(AH27),$AB$19,$AB$20))</f>
        <v>○</v>
      </c>
      <c r="X27" s="129" t="str">
        <f aca="false">IF($O27="","",IF(AI27=INT(AI27),$AB$19,$AB$20))</f>
        <v>○</v>
      </c>
      <c r="Y27" s="130" t="str">
        <f aca="false">IF($O27="","",IF(AJ27=INT(AJ27),$AB$19,$AB$20))</f>
        <v>○</v>
      </c>
      <c r="Z27" s="131" t="str">
        <f aca="false">IF($O27="","",IF(AK27=INT(AK27),$AB$19,$AB$20))</f>
        <v>○</v>
      </c>
      <c r="AA27" s="78"/>
      <c r="AB27" s="17" t="str">
        <f aca="false">IF(O27="","",IF(AB$19=0,$Z27*1+$Y27*2+$X27*4+$W27*8+$V27*16+$U27*32+$T27*64+$S27*128,""))</f>
        <v/>
      </c>
      <c r="AC27" s="85"/>
      <c r="AD27" s="132" t="n">
        <f aca="false">IF($O27="","",INT(AE27)/2)</f>
        <v>0</v>
      </c>
      <c r="AE27" s="133" t="n">
        <f aca="false">IF($O27="","",INT(AF27)/2)</f>
        <v>0</v>
      </c>
      <c r="AF27" s="133" t="n">
        <f aca="false">IF($O27="","",INT(AG27)/2)</f>
        <v>0.5</v>
      </c>
      <c r="AG27" s="133" t="n">
        <f aca="false">IF($O27="","",INT(AH27)/2)</f>
        <v>1.5</v>
      </c>
      <c r="AH27" s="133" t="n">
        <f aca="false">IF($O27="","",INT(AI27)/2)</f>
        <v>3</v>
      </c>
      <c r="AI27" s="133" t="n">
        <f aca="false">IF($O27="","",INT(AJ27)/2)</f>
        <v>6</v>
      </c>
      <c r="AJ27" s="133" t="n">
        <f aca="false">IF($O27="","",INT(AK27)/2)</f>
        <v>12</v>
      </c>
      <c r="AK27" s="134" t="n">
        <f aca="false">IF($O27="","",O27/2)</f>
        <v>24</v>
      </c>
    </row>
    <row r="28" customFormat="false" ht="15" hidden="false" customHeight="true" outlineLevel="0" collapsed="false">
      <c r="C28" s="117"/>
      <c r="D28" s="137" t="n">
        <v>6</v>
      </c>
      <c r="E28" s="138" t="s">
        <v>50</v>
      </c>
      <c r="F28" s="138"/>
      <c r="G28" s="120"/>
      <c r="H28" s="135" t="n">
        <v>192</v>
      </c>
      <c r="I28" s="136" t="s">
        <v>40</v>
      </c>
      <c r="J28" s="136"/>
      <c r="N28" s="123" t="n">
        <f aca="false">IF(O28&lt;&gt;"",N27+1,"")</f>
        <v>8</v>
      </c>
      <c r="O28" s="124" t="n">
        <v>0</v>
      </c>
      <c r="P28" s="125" t="n">
        <v>5</v>
      </c>
      <c r="Q28" s="106" t="str">
        <f aca="false">IF(O28="","",VLOOKUP(O28,ロボット動作,2))</f>
        <v>停止</v>
      </c>
      <c r="R28" s="107"/>
      <c r="S28" s="126" t="str">
        <f aca="false">IF($O28="","",IF(AD28=INT(AD28),$AB$19,$AB$20))</f>
        <v>○</v>
      </c>
      <c r="T28" s="127" t="str">
        <f aca="false">IF($O28="","",IF(AE28=INT(AE28),$AB$19,$AB$20))</f>
        <v>○</v>
      </c>
      <c r="U28" s="128" t="str">
        <f aca="false">IF($O28="","",IF(AF28=INT(AF28),$AB$19,$AB$20))</f>
        <v>○</v>
      </c>
      <c r="V28" s="128" t="str">
        <f aca="false">IF($O28="","",IF(AG28=INT(AG28),$AB$19,$AB$20))</f>
        <v>○</v>
      </c>
      <c r="W28" s="129" t="str">
        <f aca="false">IF($O28="","",IF(AH28=INT(AH28),$AB$19,$AB$20))</f>
        <v>○</v>
      </c>
      <c r="X28" s="129" t="str">
        <f aca="false">IF($O28="","",IF(AI28=INT(AI28),$AB$19,$AB$20))</f>
        <v>○</v>
      </c>
      <c r="Y28" s="130" t="str">
        <f aca="false">IF($O28="","",IF(AJ28=INT(AJ28),$AB$19,$AB$20))</f>
        <v>○</v>
      </c>
      <c r="Z28" s="131" t="str">
        <f aca="false">IF($O28="","",IF(AK28=INT(AK28),$AB$19,$AB$20))</f>
        <v>○</v>
      </c>
      <c r="AA28" s="78"/>
      <c r="AB28" s="17" t="str">
        <f aca="false">IF(O28="","",IF(AB$19=0,$Z28*1+$Y28*2+$X28*4+$W28*8+$V28*16+$U28*32+$T28*64+$S28*128,""))</f>
        <v/>
      </c>
      <c r="AC28" s="85"/>
      <c r="AD28" s="132" t="n">
        <f aca="false">IF($O28="","",INT(AE28)/2)</f>
        <v>0</v>
      </c>
      <c r="AE28" s="133" t="n">
        <f aca="false">IF($O28="","",INT(AF28)/2)</f>
        <v>0</v>
      </c>
      <c r="AF28" s="133" t="n">
        <f aca="false">IF($O28="","",INT(AG28)/2)</f>
        <v>0</v>
      </c>
      <c r="AG28" s="133" t="n">
        <f aca="false">IF($O28="","",INT(AH28)/2)</f>
        <v>0</v>
      </c>
      <c r="AH28" s="133" t="n">
        <f aca="false">IF($O28="","",INT(AI28)/2)</f>
        <v>0</v>
      </c>
      <c r="AI28" s="133" t="n">
        <f aca="false">IF($O28="","",INT(AJ28)/2)</f>
        <v>0</v>
      </c>
      <c r="AJ28" s="133" t="n">
        <f aca="false">IF($O28="","",INT(AK28)/2)</f>
        <v>0</v>
      </c>
      <c r="AK28" s="134" t="n">
        <f aca="false">IF($O28="","",O28/2)</f>
        <v>0</v>
      </c>
    </row>
    <row r="29" customFormat="false" ht="15" hidden="false" customHeight="true" outlineLevel="0" collapsed="false">
      <c r="C29" s="117"/>
      <c r="D29" s="135" t="n">
        <v>7</v>
      </c>
      <c r="E29" s="136" t="s">
        <v>36</v>
      </c>
      <c r="F29" s="136"/>
      <c r="G29" s="120"/>
      <c r="H29" s="142" t="n">
        <v>193</v>
      </c>
      <c r="I29" s="143" t="s">
        <v>50</v>
      </c>
      <c r="J29" s="143"/>
      <c r="N29" s="123" t="n">
        <f aca="false">IF(O29&lt;&gt;"",N28+1,"")</f>
        <v>9</v>
      </c>
      <c r="O29" s="124" t="n">
        <v>192</v>
      </c>
      <c r="P29" s="125" t="n">
        <v>30</v>
      </c>
      <c r="Q29" s="106" t="str">
        <f aca="false">IF(O29="","",VLOOKUP(O29,ロボット動作,2))</f>
        <v>後右折</v>
      </c>
      <c r="R29" s="107"/>
      <c r="S29" s="126" t="str">
        <f aca="false">IF($O29="","",IF(AD29=INT(AD29),$AB$19,$AB$20))</f>
        <v>●</v>
      </c>
      <c r="T29" s="127" t="str">
        <f aca="false">IF($O29="","",IF(AE29=INT(AE29),$AB$19,$AB$20))</f>
        <v>●</v>
      </c>
      <c r="U29" s="128" t="str">
        <f aca="false">IF($O29="","",IF(AF29=INT(AF29),$AB$19,$AB$20))</f>
        <v>○</v>
      </c>
      <c r="V29" s="128" t="str">
        <f aca="false">IF($O29="","",IF(AG29=INT(AG29),$AB$19,$AB$20))</f>
        <v>○</v>
      </c>
      <c r="W29" s="129" t="str">
        <f aca="false">IF($O29="","",IF(AH29=INT(AH29),$AB$19,$AB$20))</f>
        <v>○</v>
      </c>
      <c r="X29" s="129" t="str">
        <f aca="false">IF($O29="","",IF(AI29=INT(AI29),$AB$19,$AB$20))</f>
        <v>○</v>
      </c>
      <c r="Y29" s="130" t="str">
        <f aca="false">IF($O29="","",IF(AJ29=INT(AJ29),$AB$19,$AB$20))</f>
        <v>○</v>
      </c>
      <c r="Z29" s="131" t="str">
        <f aca="false">IF($O29="","",IF(AK29=INT(AK29),$AB$19,$AB$20))</f>
        <v>○</v>
      </c>
      <c r="AA29" s="78"/>
      <c r="AB29" s="17" t="str">
        <f aca="false">IF(O29="","",IF(AB$19=0,$Z29*1+$Y29*2+$X29*4+$W29*8+$V29*16+$U29*32+$T29*64+$S29*128,""))</f>
        <v/>
      </c>
      <c r="AC29" s="85"/>
      <c r="AD29" s="132" t="n">
        <f aca="false">IF($O29="","",INT(AE29)/2)</f>
        <v>0.5</v>
      </c>
      <c r="AE29" s="133" t="n">
        <f aca="false">IF($O29="","",INT(AF29)/2)</f>
        <v>1.5</v>
      </c>
      <c r="AF29" s="133" t="n">
        <f aca="false">IF($O29="","",INT(AG29)/2)</f>
        <v>3</v>
      </c>
      <c r="AG29" s="133" t="n">
        <f aca="false">IF($O29="","",INT(AH29)/2)</f>
        <v>6</v>
      </c>
      <c r="AH29" s="133" t="n">
        <f aca="false">IF($O29="","",INT(AI29)/2)</f>
        <v>12</v>
      </c>
      <c r="AI29" s="133" t="n">
        <f aca="false">IF($O29="","",INT(AJ29)/2)</f>
        <v>24</v>
      </c>
      <c r="AJ29" s="133" t="n">
        <f aca="false">IF($O29="","",INT(AK29)/2)</f>
        <v>48</v>
      </c>
      <c r="AK29" s="134" t="n">
        <f aca="false">IF($O29="","",O29/2)</f>
        <v>96</v>
      </c>
    </row>
    <row r="30" customFormat="false" ht="15" hidden="false" customHeight="true" outlineLevel="0" collapsed="false">
      <c r="C30" s="117"/>
      <c r="D30" s="137" t="n">
        <v>8</v>
      </c>
      <c r="E30" s="138" t="s">
        <v>50</v>
      </c>
      <c r="F30" s="138"/>
      <c r="N30" s="123" t="n">
        <f aca="false">IF(O30&lt;&gt;"",N29+1,"")</f>
        <v>10</v>
      </c>
      <c r="O30" s="124" t="n">
        <v>16</v>
      </c>
      <c r="P30" s="125" t="n">
        <v>20</v>
      </c>
      <c r="Q30" s="106" t="str">
        <f aca="false">IF(O30="","",VLOOKUP(O30,ロボット動作,2))</f>
        <v>後右折</v>
      </c>
      <c r="R30" s="107"/>
      <c r="S30" s="126" t="str">
        <f aca="false">IF($O30="","",IF(AD30=INT(AD30),$AB$19,$AB$20))</f>
        <v>○</v>
      </c>
      <c r="T30" s="127" t="str">
        <f aca="false">IF($O30="","",IF(AE30=INT(AE30),$AB$19,$AB$20))</f>
        <v>○</v>
      </c>
      <c r="U30" s="128" t="str">
        <f aca="false">IF($O30="","",IF(AF30=INT(AF30),$AB$19,$AB$20))</f>
        <v>○</v>
      </c>
      <c r="V30" s="128" t="str">
        <f aca="false">IF($O30="","",IF(AG30=INT(AG30),$AB$19,$AB$20))</f>
        <v>●</v>
      </c>
      <c r="W30" s="129" t="str">
        <f aca="false">IF($O30="","",IF(AH30=INT(AH30),$AB$19,$AB$20))</f>
        <v>○</v>
      </c>
      <c r="X30" s="129" t="str">
        <f aca="false">IF($O30="","",IF(AI30=INT(AI30),$AB$19,$AB$20))</f>
        <v>○</v>
      </c>
      <c r="Y30" s="130" t="str">
        <f aca="false">IF($O30="","",IF(AJ30=INT(AJ30),$AB$19,$AB$20))</f>
        <v>○</v>
      </c>
      <c r="Z30" s="131" t="str">
        <f aca="false">IF($O30="","",IF(AK30=INT(AK30),$AB$19,$AB$20))</f>
        <v>○</v>
      </c>
      <c r="AA30" s="78"/>
      <c r="AB30" s="17" t="str">
        <f aca="false">IF(O30="","",IF(AB$19=0,$Z30*1+$Y30*2+$X30*4+$W30*8+$V30*16+$U30*32+$T30*64+$S30*128,""))</f>
        <v/>
      </c>
      <c r="AC30" s="85"/>
      <c r="AD30" s="132" t="n">
        <f aca="false">IF($O30="","",INT(AE30)/2)</f>
        <v>0</v>
      </c>
      <c r="AE30" s="133" t="n">
        <f aca="false">IF($O30="","",INT(AF30)/2)</f>
        <v>0</v>
      </c>
      <c r="AF30" s="133" t="n">
        <f aca="false">IF($O30="","",INT(AG30)/2)</f>
        <v>0</v>
      </c>
      <c r="AG30" s="133" t="n">
        <f aca="false">IF($O30="","",INT(AH30)/2)</f>
        <v>0.5</v>
      </c>
      <c r="AH30" s="133" t="n">
        <f aca="false">IF($O30="","",INT(AI30)/2)</f>
        <v>1</v>
      </c>
      <c r="AI30" s="133" t="n">
        <f aca="false">IF($O30="","",INT(AJ30)/2)</f>
        <v>2</v>
      </c>
      <c r="AJ30" s="133" t="n">
        <f aca="false">IF($O30="","",INT(AK30)/2)</f>
        <v>4</v>
      </c>
      <c r="AK30" s="134" t="n">
        <f aca="false">IF($O30="","",O30/2)</f>
        <v>8</v>
      </c>
    </row>
    <row r="31" customFormat="false" ht="15" hidden="false" customHeight="true" outlineLevel="0" collapsed="false">
      <c r="C31" s="117"/>
      <c r="D31" s="135" t="n">
        <v>12</v>
      </c>
      <c r="E31" s="141" t="s">
        <v>50</v>
      </c>
      <c r="F31" s="141"/>
      <c r="N31" s="123" t="n">
        <f aca="false">IF(O31&lt;&gt;"",N30+1,"")</f>
        <v>11</v>
      </c>
      <c r="O31" s="124" t="n">
        <v>3</v>
      </c>
      <c r="P31" s="125" t="n">
        <v>20</v>
      </c>
      <c r="Q31" s="106" t="str">
        <f aca="false">IF(O31="","",VLOOKUP(O31,ロボット動作,2))</f>
        <v>後進</v>
      </c>
      <c r="R31" s="107"/>
      <c r="S31" s="126" t="str">
        <f aca="false">IF($O31="","",IF(AD31=INT(AD31),$AB$19,$AB$20))</f>
        <v>○</v>
      </c>
      <c r="T31" s="127" t="str">
        <f aca="false">IF($O31="","",IF(AE31=INT(AE31),$AB$19,$AB$20))</f>
        <v>○</v>
      </c>
      <c r="U31" s="128" t="str">
        <f aca="false">IF($O31="","",IF(AF31=INT(AF31),$AB$19,$AB$20))</f>
        <v>○</v>
      </c>
      <c r="V31" s="128" t="str">
        <f aca="false">IF($O31="","",IF(AG31=INT(AG31),$AB$19,$AB$20))</f>
        <v>○</v>
      </c>
      <c r="W31" s="129" t="str">
        <f aca="false">IF($O31="","",IF(AH31=INT(AH31),$AB$19,$AB$20))</f>
        <v>○</v>
      </c>
      <c r="X31" s="129" t="str">
        <f aca="false">IF($O31="","",IF(AI31=INT(AI31),$AB$19,$AB$20))</f>
        <v>○</v>
      </c>
      <c r="Y31" s="130" t="str">
        <f aca="false">IF($O31="","",IF(AJ31=INT(AJ31),$AB$19,$AB$20))</f>
        <v>●</v>
      </c>
      <c r="Z31" s="131" t="str">
        <f aca="false">IF($O31="","",IF(AK31=INT(AK31),$AB$19,$AB$20))</f>
        <v>●</v>
      </c>
      <c r="AA31" s="78"/>
      <c r="AB31" s="17" t="str">
        <f aca="false">IF(O31="","",IF(AB$19=0,$Z31*1+$Y31*2+$X31*4+$W31*8+$V31*16+$U31*32+$T31*64+$S31*128,""))</f>
        <v/>
      </c>
      <c r="AC31" s="85"/>
      <c r="AD31" s="132" t="n">
        <f aca="false">IF($O31="","",INT(AE31)/2)</f>
        <v>0</v>
      </c>
      <c r="AE31" s="133" t="n">
        <f aca="false">IF($O31="","",INT(AF31)/2)</f>
        <v>0</v>
      </c>
      <c r="AF31" s="133" t="n">
        <f aca="false">IF($O31="","",INT(AG31)/2)</f>
        <v>0</v>
      </c>
      <c r="AG31" s="133" t="n">
        <f aca="false">IF($O31="","",INT(AH31)/2)</f>
        <v>0</v>
      </c>
      <c r="AH31" s="133" t="n">
        <f aca="false">IF($O31="","",INT(AI31)/2)</f>
        <v>0</v>
      </c>
      <c r="AI31" s="133" t="n">
        <f aca="false">IF($O31="","",INT(AJ31)/2)</f>
        <v>0</v>
      </c>
      <c r="AJ31" s="133" t="n">
        <f aca="false">IF($O31="","",INT(AK31)/2)</f>
        <v>0.5</v>
      </c>
      <c r="AK31" s="134" t="n">
        <f aca="false">IF($O31="","",O31/2)</f>
        <v>1.5</v>
      </c>
    </row>
    <row r="32" customFormat="false" ht="15" hidden="false" customHeight="true" outlineLevel="0" collapsed="false">
      <c r="C32" s="117"/>
      <c r="D32" s="135" t="n">
        <v>13</v>
      </c>
      <c r="E32" s="136" t="s">
        <v>30</v>
      </c>
      <c r="F32" s="136"/>
      <c r="N32" s="123" t="n">
        <f aca="false">IF(O32&lt;&gt;"",N31+1,"")</f>
        <v>12</v>
      </c>
      <c r="O32" s="124" t="n">
        <v>0</v>
      </c>
      <c r="P32" s="125" t="n">
        <v>0</v>
      </c>
      <c r="Q32" s="106" t="str">
        <f aca="false">IF(O32="","",VLOOKUP(O32,ロボット動作,2))</f>
        <v>停止</v>
      </c>
      <c r="R32" s="107"/>
      <c r="S32" s="126" t="str">
        <f aca="false">IF($O32="","",IF(AD32=INT(AD32),$AB$19,$AB$20))</f>
        <v>○</v>
      </c>
      <c r="T32" s="127" t="str">
        <f aca="false">IF($O32="","",IF(AE32=INT(AE32),$AB$19,$AB$20))</f>
        <v>○</v>
      </c>
      <c r="U32" s="128" t="str">
        <f aca="false">IF($O32="","",IF(AF32=INT(AF32),$AB$19,$AB$20))</f>
        <v>○</v>
      </c>
      <c r="V32" s="128" t="str">
        <f aca="false">IF($O32="","",IF(AG32=INT(AG32),$AB$19,$AB$20))</f>
        <v>○</v>
      </c>
      <c r="W32" s="129" t="str">
        <f aca="false">IF($O32="","",IF(AH32=INT(AH32),$AB$19,$AB$20))</f>
        <v>○</v>
      </c>
      <c r="X32" s="129" t="str">
        <f aca="false">IF($O32="","",IF(AI32=INT(AI32),$AB$19,$AB$20))</f>
        <v>○</v>
      </c>
      <c r="Y32" s="130" t="str">
        <f aca="false">IF($O32="","",IF(AJ32=INT(AJ32),$AB$19,$AB$20))</f>
        <v>○</v>
      </c>
      <c r="Z32" s="131" t="str">
        <f aca="false">IF($O32="","",IF(AK32=INT(AK32),$AB$19,$AB$20))</f>
        <v>○</v>
      </c>
      <c r="AA32" s="78"/>
      <c r="AB32" s="17" t="str">
        <f aca="false">IF(O32="","",IF(AB$19=0,$Z32*1+$Y32*2+$X32*4+$W32*8+$V32*16+$U32*32+$T32*64+$S32*128,""))</f>
        <v/>
      </c>
      <c r="AC32" s="85"/>
      <c r="AD32" s="132" t="n">
        <f aca="false">IF($O32="","",INT(AE32)/2)</f>
        <v>0</v>
      </c>
      <c r="AE32" s="133" t="n">
        <f aca="false">IF($O32="","",INT(AF32)/2)</f>
        <v>0</v>
      </c>
      <c r="AF32" s="133" t="n">
        <f aca="false">IF($O32="","",INT(AG32)/2)</f>
        <v>0</v>
      </c>
      <c r="AG32" s="133" t="n">
        <f aca="false">IF($O32="","",INT(AH32)/2)</f>
        <v>0</v>
      </c>
      <c r="AH32" s="133" t="n">
        <f aca="false">IF($O32="","",INT(AI32)/2)</f>
        <v>0</v>
      </c>
      <c r="AI32" s="133" t="n">
        <f aca="false">IF($O32="","",INT(AJ32)/2)</f>
        <v>0</v>
      </c>
      <c r="AJ32" s="133" t="n">
        <f aca="false">IF($O32="","",INT(AK32)/2)</f>
        <v>0</v>
      </c>
      <c r="AK32" s="134" t="n">
        <f aca="false">IF($O32="","",O32/2)</f>
        <v>0</v>
      </c>
    </row>
    <row r="33" customFormat="false" ht="15" hidden="false" customHeight="true" outlineLevel="0" collapsed="false">
      <c r="C33" s="117"/>
      <c r="D33" s="137" t="n">
        <v>14</v>
      </c>
      <c r="E33" s="138" t="s">
        <v>50</v>
      </c>
      <c r="F33" s="138"/>
      <c r="N33" s="123" t="str">
        <f aca="false">IF(O33&lt;&gt;"",N32+1,"")</f>
        <v/>
      </c>
      <c r="O33" s="124"/>
      <c r="P33" s="125"/>
      <c r="Q33" s="106" t="str">
        <f aca="false">IF(O33="","",VLOOKUP(O33,ロボット動作,2))</f>
        <v/>
      </c>
      <c r="R33" s="107"/>
      <c r="S33" s="126" t="str">
        <f aca="false">IF($O33="","",IF(AD33=INT(AD33),$AB$19,$AB$20))</f>
        <v/>
      </c>
      <c r="T33" s="127" t="str">
        <f aca="false">IF($O33="","",IF(AE33=INT(AE33),$AB$19,$AB$20))</f>
        <v/>
      </c>
      <c r="U33" s="128" t="str">
        <f aca="false">IF($O33="","",IF(AF33=INT(AF33),$AB$19,$AB$20))</f>
        <v/>
      </c>
      <c r="V33" s="128" t="str">
        <f aca="false">IF($O33="","",IF(AG33=INT(AG33),$AB$19,$AB$20))</f>
        <v/>
      </c>
      <c r="W33" s="129" t="str">
        <f aca="false">IF($O33="","",IF(AH33=INT(AH33),$AB$19,$AB$20))</f>
        <v/>
      </c>
      <c r="X33" s="129" t="str">
        <f aca="false">IF($O33="","",IF(AI33=INT(AI33),$AB$19,$AB$20))</f>
        <v/>
      </c>
      <c r="Y33" s="130" t="str">
        <f aca="false">IF($O33="","",IF(AJ33=INT(AJ33),$AB$19,$AB$20))</f>
        <v/>
      </c>
      <c r="Z33" s="131" t="str">
        <f aca="false">IF($O33="","",IF(AK33=INT(AK33),$AB$19,$AB$20))</f>
        <v/>
      </c>
      <c r="AA33" s="78"/>
      <c r="AB33" s="17" t="str">
        <f aca="false">IF(O33="","",IF(AB$19=0,$Z33*1+$Y33*2+$X33*4+$W33*8+$V33*16+$U33*32+$T33*64+$S33*128,""))</f>
        <v/>
      </c>
      <c r="AC33" s="85"/>
      <c r="AD33" s="132" t="str">
        <f aca="false">IF($O33="","",INT(AE33)/2)</f>
        <v/>
      </c>
      <c r="AE33" s="133" t="str">
        <f aca="false">IF($O33="","",INT(AF33)/2)</f>
        <v/>
      </c>
      <c r="AF33" s="133" t="str">
        <f aca="false">IF($O33="","",INT(AG33)/2)</f>
        <v/>
      </c>
      <c r="AG33" s="133" t="str">
        <f aca="false">IF($O33="","",INT(AH33)/2)</f>
        <v/>
      </c>
      <c r="AH33" s="133" t="str">
        <f aca="false">IF($O33="","",INT(AI33)/2)</f>
        <v/>
      </c>
      <c r="AI33" s="133" t="str">
        <f aca="false">IF($O33="","",INT(AJ33)/2)</f>
        <v/>
      </c>
      <c r="AJ33" s="133" t="str">
        <f aca="false">IF($O33="","",INT(AK33)/2)</f>
        <v/>
      </c>
      <c r="AK33" s="134" t="str">
        <f aca="false">IF($O33="","",O33/2)</f>
        <v/>
      </c>
    </row>
    <row r="34" customFormat="false" ht="15" hidden="false" customHeight="true" outlineLevel="0" collapsed="false">
      <c r="C34" s="117"/>
      <c r="D34" s="144" t="n">
        <v>15</v>
      </c>
      <c r="E34" s="145" t="s">
        <v>38</v>
      </c>
      <c r="F34" s="145"/>
      <c r="N34" s="123" t="str">
        <f aca="false">IF(O34&lt;&gt;"",N33+1,"")</f>
        <v/>
      </c>
      <c r="O34" s="124"/>
      <c r="P34" s="125"/>
      <c r="Q34" s="106" t="str">
        <f aca="false">IF(O34="","",VLOOKUP(O34,ロボット動作,2))</f>
        <v/>
      </c>
      <c r="R34" s="107"/>
      <c r="S34" s="126" t="str">
        <f aca="false">IF($O34="","",IF(AD34=INT(AD34),$AB$19,$AB$20))</f>
        <v/>
      </c>
      <c r="T34" s="127" t="str">
        <f aca="false">IF($O34="","",IF(AE34=INT(AE34),$AB$19,$AB$20))</f>
        <v/>
      </c>
      <c r="U34" s="128" t="str">
        <f aca="false">IF($O34="","",IF(AF34=INT(AF34),$AB$19,$AB$20))</f>
        <v/>
      </c>
      <c r="V34" s="128" t="str">
        <f aca="false">IF($O34="","",IF(AG34=INT(AG34),$AB$19,$AB$20))</f>
        <v/>
      </c>
      <c r="W34" s="129" t="str">
        <f aca="false">IF($O34="","",IF(AH34=INT(AH34),$AB$19,$AB$20))</f>
        <v/>
      </c>
      <c r="X34" s="129" t="str">
        <f aca="false">IF($O34="","",IF(AI34=INT(AI34),$AB$19,$AB$20))</f>
        <v/>
      </c>
      <c r="Y34" s="130" t="str">
        <f aca="false">IF($O34="","",IF(AJ34=INT(AJ34),$AB$19,$AB$20))</f>
        <v/>
      </c>
      <c r="Z34" s="131" t="str">
        <f aca="false">IF($O34="","",IF(AK34=INT(AK34),$AB$19,$AB$20))</f>
        <v/>
      </c>
      <c r="AA34" s="78"/>
      <c r="AB34" s="17" t="str">
        <f aca="false">IF(O34="","",IF(AB$19=0,$Z34*1+$Y34*2+$X34*4+$W34*8+$V34*16+$U34*32+$T34*64+$S34*128,""))</f>
        <v/>
      </c>
      <c r="AC34" s="85"/>
      <c r="AD34" s="132" t="str">
        <f aca="false">IF($O34="","",INT(AE34)/2)</f>
        <v/>
      </c>
      <c r="AE34" s="133" t="str">
        <f aca="false">IF($O34="","",INT(AF34)/2)</f>
        <v/>
      </c>
      <c r="AF34" s="133" t="str">
        <f aca="false">IF($O34="","",INT(AG34)/2)</f>
        <v/>
      </c>
      <c r="AG34" s="133" t="str">
        <f aca="false">IF($O34="","",INT(AH34)/2)</f>
        <v/>
      </c>
      <c r="AH34" s="133" t="str">
        <f aca="false">IF($O34="","",INT(AI34)/2)</f>
        <v/>
      </c>
      <c r="AI34" s="133" t="str">
        <f aca="false">IF($O34="","",INT(AJ34)/2)</f>
        <v/>
      </c>
      <c r="AJ34" s="133" t="str">
        <f aca="false">IF($O34="","",INT(AK34)/2)</f>
        <v/>
      </c>
      <c r="AK34" s="134" t="str">
        <f aca="false">IF($O34="","",O34/2)</f>
        <v/>
      </c>
    </row>
    <row r="35" customFormat="false" ht="15" hidden="false" customHeight="true" outlineLevel="0" collapsed="false">
      <c r="N35" s="123" t="str">
        <f aca="false">IF(O35&lt;&gt;"",N34+1,"")</f>
        <v/>
      </c>
      <c r="O35" s="124"/>
      <c r="P35" s="125"/>
      <c r="Q35" s="106" t="str">
        <f aca="false">IF(O35="","",VLOOKUP(O35,ロボット動作,2))</f>
        <v/>
      </c>
      <c r="R35" s="107"/>
      <c r="S35" s="126" t="str">
        <f aca="false">IF($O35="","",IF(AD35=INT(AD35),$AB$19,$AB$20))</f>
        <v/>
      </c>
      <c r="T35" s="127" t="str">
        <f aca="false">IF($O35="","",IF(AE35=INT(AE35),$AB$19,$AB$20))</f>
        <v/>
      </c>
      <c r="U35" s="128" t="str">
        <f aca="false">IF($O35="","",IF(AF35=INT(AF35),$AB$19,$AB$20))</f>
        <v/>
      </c>
      <c r="V35" s="128" t="str">
        <f aca="false">IF($O35="","",IF(AG35=INT(AG35),$AB$19,$AB$20))</f>
        <v/>
      </c>
      <c r="W35" s="129" t="str">
        <f aca="false">IF($O35="","",IF(AH35=INT(AH35),$AB$19,$AB$20))</f>
        <v/>
      </c>
      <c r="X35" s="129" t="str">
        <f aca="false">IF($O35="","",IF(AI35=INT(AI35),$AB$19,$AB$20))</f>
        <v/>
      </c>
      <c r="Y35" s="130" t="str">
        <f aca="false">IF($O35="","",IF(AJ35=INT(AJ35),$AB$19,$AB$20))</f>
        <v/>
      </c>
      <c r="Z35" s="131" t="str">
        <f aca="false">IF($O35="","",IF(AK35=INT(AK35),$AB$19,$AB$20))</f>
        <v/>
      </c>
      <c r="AA35" s="78"/>
      <c r="AB35" s="17" t="str">
        <f aca="false">IF(O35="","",IF(AB$19=0,$Z35*1+$Y35*2+$X35*4+$W35*8+$V35*16+$U35*32+$T35*64+$S35*128,""))</f>
        <v/>
      </c>
      <c r="AC35" s="85"/>
      <c r="AD35" s="132" t="str">
        <f aca="false">IF($O35="","",INT(AE35)/2)</f>
        <v/>
      </c>
      <c r="AE35" s="133" t="str">
        <f aca="false">IF($O35="","",INT(AF35)/2)</f>
        <v/>
      </c>
      <c r="AF35" s="133" t="str">
        <f aca="false">IF($O35="","",INT(AG35)/2)</f>
        <v/>
      </c>
      <c r="AG35" s="133" t="str">
        <f aca="false">IF($O35="","",INT(AH35)/2)</f>
        <v/>
      </c>
      <c r="AH35" s="133" t="str">
        <f aca="false">IF($O35="","",INT(AI35)/2)</f>
        <v/>
      </c>
      <c r="AI35" s="133" t="str">
        <f aca="false">IF($O35="","",INT(AJ35)/2)</f>
        <v/>
      </c>
      <c r="AJ35" s="133" t="str">
        <f aca="false">IF($O35="","",INT(AK35)/2)</f>
        <v/>
      </c>
      <c r="AK35" s="134" t="str">
        <f aca="false">IF($O35="","",O35/2)</f>
        <v/>
      </c>
    </row>
    <row r="36" customFormat="false" ht="15" hidden="false" customHeight="true" outlineLevel="0" collapsed="false">
      <c r="N36" s="123" t="str">
        <f aca="false">IF(O36&lt;&gt;"",N35+1,"")</f>
        <v/>
      </c>
      <c r="O36" s="124"/>
      <c r="P36" s="125"/>
      <c r="Q36" s="106" t="str">
        <f aca="false">IF(O36="","",VLOOKUP(O36,ロボット動作,2))</f>
        <v/>
      </c>
      <c r="R36" s="107"/>
      <c r="S36" s="126" t="str">
        <f aca="false">IF($O36="","",IF(AD36=INT(AD36),$AB$19,$AB$20))</f>
        <v/>
      </c>
      <c r="T36" s="127" t="str">
        <f aca="false">IF($O36="","",IF(AE36=INT(AE36),$AB$19,$AB$20))</f>
        <v/>
      </c>
      <c r="U36" s="128" t="str">
        <f aca="false">IF($O36="","",IF(AF36=INT(AF36),$AB$19,$AB$20))</f>
        <v/>
      </c>
      <c r="V36" s="128" t="str">
        <f aca="false">IF($O36="","",IF(AG36=INT(AG36),$AB$19,$AB$20))</f>
        <v/>
      </c>
      <c r="W36" s="129" t="str">
        <f aca="false">IF($O36="","",IF(AH36=INT(AH36),$AB$19,$AB$20))</f>
        <v/>
      </c>
      <c r="X36" s="129" t="str">
        <f aca="false">IF($O36="","",IF(AI36=INT(AI36),$AB$19,$AB$20))</f>
        <v/>
      </c>
      <c r="Y36" s="130" t="str">
        <f aca="false">IF($O36="","",IF(AJ36=INT(AJ36),$AB$19,$AB$20))</f>
        <v/>
      </c>
      <c r="Z36" s="131" t="str">
        <f aca="false">IF($O36="","",IF(AK36=INT(AK36),$AB$19,$AB$20))</f>
        <v/>
      </c>
      <c r="AA36" s="78"/>
      <c r="AB36" s="17" t="str">
        <f aca="false">IF(O36="","",IF(AB$19=0,$Z36*1+$Y36*2+$X36*4+$W36*8+$V36*16+$U36*32+$T36*64+$S36*128,""))</f>
        <v/>
      </c>
      <c r="AC36" s="85"/>
      <c r="AD36" s="132" t="str">
        <f aca="false">IF($O36="","",INT(AE36)/2)</f>
        <v/>
      </c>
      <c r="AE36" s="133" t="str">
        <f aca="false">IF($O36="","",INT(AF36)/2)</f>
        <v/>
      </c>
      <c r="AF36" s="133" t="str">
        <f aca="false">IF($O36="","",INT(AG36)/2)</f>
        <v/>
      </c>
      <c r="AG36" s="133" t="str">
        <f aca="false">IF($O36="","",INT(AH36)/2)</f>
        <v/>
      </c>
      <c r="AH36" s="133" t="str">
        <f aca="false">IF($O36="","",INT(AI36)/2)</f>
        <v/>
      </c>
      <c r="AI36" s="133" t="str">
        <f aca="false">IF($O36="","",INT(AJ36)/2)</f>
        <v/>
      </c>
      <c r="AJ36" s="133" t="str">
        <f aca="false">IF($O36="","",INT(AK36)/2)</f>
        <v/>
      </c>
      <c r="AK36" s="134" t="str">
        <f aca="false">IF($O36="","",O36/2)</f>
        <v/>
      </c>
    </row>
    <row r="37" customFormat="false" ht="15" hidden="false" customHeight="true" outlineLevel="0" collapsed="false">
      <c r="N37" s="123" t="str">
        <f aca="false">IF(O37&lt;&gt;"",N36+1,"")</f>
        <v/>
      </c>
      <c r="O37" s="124"/>
      <c r="P37" s="125"/>
      <c r="Q37" s="106" t="str">
        <f aca="false">IF(O37="","",VLOOKUP(O37,ロボット動作,2))</f>
        <v/>
      </c>
      <c r="R37" s="107"/>
      <c r="S37" s="126" t="str">
        <f aca="false">IF($O37="","",IF(AD37=INT(AD37),$AB$19,$AB$20))</f>
        <v/>
      </c>
      <c r="T37" s="127" t="str">
        <f aca="false">IF($O37="","",IF(AE37=INT(AE37),$AB$19,$AB$20))</f>
        <v/>
      </c>
      <c r="U37" s="128" t="str">
        <f aca="false">IF($O37="","",IF(AF37=INT(AF37),$AB$19,$AB$20))</f>
        <v/>
      </c>
      <c r="V37" s="128" t="str">
        <f aca="false">IF($O37="","",IF(AG37=INT(AG37),$AB$19,$AB$20))</f>
        <v/>
      </c>
      <c r="W37" s="129" t="str">
        <f aca="false">IF($O37="","",IF(AH37=INT(AH37),$AB$19,$AB$20))</f>
        <v/>
      </c>
      <c r="X37" s="129" t="str">
        <f aca="false">IF($O37="","",IF(AI37=INT(AI37),$AB$19,$AB$20))</f>
        <v/>
      </c>
      <c r="Y37" s="130" t="str">
        <f aca="false">IF($O37="","",IF(AJ37=INT(AJ37),$AB$19,$AB$20))</f>
        <v/>
      </c>
      <c r="Z37" s="131" t="str">
        <f aca="false">IF($O37="","",IF(AK37=INT(AK37),$AB$19,$AB$20))</f>
        <v/>
      </c>
      <c r="AA37" s="78"/>
      <c r="AB37" s="17" t="str">
        <f aca="false">IF(O37="","",IF(AB$19=0,$Z37*1+$Y37*2+$X37*4+$W37*8+$V37*16+$U37*32+$T37*64+$S37*128,""))</f>
        <v/>
      </c>
      <c r="AC37" s="85"/>
      <c r="AD37" s="132" t="str">
        <f aca="false">IF($O37="","",INT(AE37)/2)</f>
        <v/>
      </c>
      <c r="AE37" s="133" t="str">
        <f aca="false">IF($O37="","",INT(AF37)/2)</f>
        <v/>
      </c>
      <c r="AF37" s="133" t="str">
        <f aca="false">IF($O37="","",INT(AG37)/2)</f>
        <v/>
      </c>
      <c r="AG37" s="133" t="str">
        <f aca="false">IF($O37="","",INT(AH37)/2)</f>
        <v/>
      </c>
      <c r="AH37" s="133" t="str">
        <f aca="false">IF($O37="","",INT(AI37)/2)</f>
        <v/>
      </c>
      <c r="AI37" s="133" t="str">
        <f aca="false">IF($O37="","",INT(AJ37)/2)</f>
        <v/>
      </c>
      <c r="AJ37" s="133" t="str">
        <f aca="false">IF($O37="","",INT(AK37)/2)</f>
        <v/>
      </c>
      <c r="AK37" s="134" t="str">
        <f aca="false">IF($O37="","",O37/2)</f>
        <v/>
      </c>
    </row>
    <row r="38" customFormat="false" ht="15" hidden="false" customHeight="true" outlineLevel="0" collapsed="false">
      <c r="N38" s="123" t="str">
        <f aca="false">IF(O38&lt;&gt;"",N37+1,"")</f>
        <v/>
      </c>
      <c r="O38" s="124"/>
      <c r="P38" s="125"/>
      <c r="Q38" s="106" t="str">
        <f aca="false">IF(O38="","",VLOOKUP(O38,ロボット動作,2))</f>
        <v/>
      </c>
      <c r="R38" s="107"/>
      <c r="S38" s="126" t="str">
        <f aca="false">IF($O38="","",IF(AD38=INT(AD38),$AB$19,$AB$20))</f>
        <v/>
      </c>
      <c r="T38" s="127" t="str">
        <f aca="false">IF($O38="","",IF(AE38=INT(AE38),$AB$19,$AB$20))</f>
        <v/>
      </c>
      <c r="U38" s="128" t="str">
        <f aca="false">IF($O38="","",IF(AF38=INT(AF38),$AB$19,$AB$20))</f>
        <v/>
      </c>
      <c r="V38" s="128" t="str">
        <f aca="false">IF($O38="","",IF(AG38=INT(AG38),$AB$19,$AB$20))</f>
        <v/>
      </c>
      <c r="W38" s="129" t="str">
        <f aca="false">IF($O38="","",IF(AH38=INT(AH38),$AB$19,$AB$20))</f>
        <v/>
      </c>
      <c r="X38" s="129" t="str">
        <f aca="false">IF($O38="","",IF(AI38=INT(AI38),$AB$19,$AB$20))</f>
        <v/>
      </c>
      <c r="Y38" s="130" t="str">
        <f aca="false">IF($O38="","",IF(AJ38=INT(AJ38),$AB$19,$AB$20))</f>
        <v/>
      </c>
      <c r="Z38" s="131" t="str">
        <f aca="false">IF($O38="","",IF(AK38=INT(AK38),$AB$19,$AB$20))</f>
        <v/>
      </c>
      <c r="AA38" s="78"/>
      <c r="AB38" s="17" t="str">
        <f aca="false">IF(O38="","",IF(AB$19=0,$Z38*1+$Y38*2+$X38*4+$W38*8+$V38*16+$U38*32+$T38*64+$S38*128,""))</f>
        <v/>
      </c>
      <c r="AC38" s="85"/>
      <c r="AD38" s="132" t="str">
        <f aca="false">IF($O38="","",INT(AE38)/2)</f>
        <v/>
      </c>
      <c r="AE38" s="133" t="str">
        <f aca="false">IF($O38="","",INT(AF38)/2)</f>
        <v/>
      </c>
      <c r="AF38" s="133" t="str">
        <f aca="false">IF($O38="","",INT(AG38)/2)</f>
        <v/>
      </c>
      <c r="AG38" s="133" t="str">
        <f aca="false">IF($O38="","",INT(AH38)/2)</f>
        <v/>
      </c>
      <c r="AH38" s="133" t="str">
        <f aca="false">IF($O38="","",INT(AI38)/2)</f>
        <v/>
      </c>
      <c r="AI38" s="133" t="str">
        <f aca="false">IF($O38="","",INT(AJ38)/2)</f>
        <v/>
      </c>
      <c r="AJ38" s="133" t="str">
        <f aca="false">IF($O38="","",INT(AK38)/2)</f>
        <v/>
      </c>
      <c r="AK38" s="134" t="str">
        <f aca="false">IF($O38="","",O38/2)</f>
        <v/>
      </c>
    </row>
    <row r="39" customFormat="false" ht="15" hidden="false" customHeight="true" outlineLevel="0" collapsed="false">
      <c r="N39" s="123" t="str">
        <f aca="false">IF(O39&lt;&gt;"",N38+1,"")</f>
        <v/>
      </c>
      <c r="O39" s="124"/>
      <c r="P39" s="125"/>
      <c r="Q39" s="106" t="str">
        <f aca="false">IF(O39="","",VLOOKUP(O39,ロボット動作,2))</f>
        <v/>
      </c>
      <c r="R39" s="107"/>
      <c r="S39" s="126" t="str">
        <f aca="false">IF($O39="","",IF(AD39=INT(AD39),$AB$19,$AB$20))</f>
        <v/>
      </c>
      <c r="T39" s="127" t="str">
        <f aca="false">IF($O39="","",IF(AE39=INT(AE39),$AB$19,$AB$20))</f>
        <v/>
      </c>
      <c r="U39" s="128" t="str">
        <f aca="false">IF($O39="","",IF(AF39=INT(AF39),$AB$19,$AB$20))</f>
        <v/>
      </c>
      <c r="V39" s="128" t="str">
        <f aca="false">IF($O39="","",IF(AG39=INT(AG39),$AB$19,$AB$20))</f>
        <v/>
      </c>
      <c r="W39" s="129" t="str">
        <f aca="false">IF($O39="","",IF(AH39=INT(AH39),$AB$19,$AB$20))</f>
        <v/>
      </c>
      <c r="X39" s="129" t="str">
        <f aca="false">IF($O39="","",IF(AI39=INT(AI39),$AB$19,$AB$20))</f>
        <v/>
      </c>
      <c r="Y39" s="130" t="str">
        <f aca="false">IF($O39="","",IF(AJ39=INT(AJ39),$AB$19,$AB$20))</f>
        <v/>
      </c>
      <c r="Z39" s="131" t="str">
        <f aca="false">IF($O39="","",IF(AK39=INT(AK39),$AB$19,$AB$20))</f>
        <v/>
      </c>
      <c r="AA39" s="78"/>
      <c r="AB39" s="17" t="str">
        <f aca="false">IF(O39="","",IF(AB$19=0,$Z39*1+$Y39*2+$X39*4+$W39*8+$V39*16+$U39*32+$T39*64+$S39*128,""))</f>
        <v/>
      </c>
      <c r="AC39" s="85"/>
      <c r="AD39" s="132" t="str">
        <f aca="false">IF($O39="","",INT(AE39)/2)</f>
        <v/>
      </c>
      <c r="AE39" s="133" t="str">
        <f aca="false">IF($O39="","",INT(AF39)/2)</f>
        <v/>
      </c>
      <c r="AF39" s="133" t="str">
        <f aca="false">IF($O39="","",INT(AG39)/2)</f>
        <v/>
      </c>
      <c r="AG39" s="133" t="str">
        <f aca="false">IF($O39="","",INT(AH39)/2)</f>
        <v/>
      </c>
      <c r="AH39" s="133" t="str">
        <f aca="false">IF($O39="","",INT(AI39)/2)</f>
        <v/>
      </c>
      <c r="AI39" s="133" t="str">
        <f aca="false">IF($O39="","",INT(AJ39)/2)</f>
        <v/>
      </c>
      <c r="AJ39" s="133" t="str">
        <f aca="false">IF($O39="","",INT(AK39)/2)</f>
        <v/>
      </c>
      <c r="AK39" s="134" t="str">
        <f aca="false">IF($O39="","",O39/2)</f>
        <v/>
      </c>
    </row>
    <row r="40" customFormat="false" ht="15" hidden="false" customHeight="true" outlineLevel="0" collapsed="false">
      <c r="N40" s="123" t="str">
        <f aca="false">IF(O40&lt;&gt;"",N39+1,"")</f>
        <v/>
      </c>
      <c r="O40" s="124"/>
      <c r="P40" s="125"/>
      <c r="Q40" s="106" t="str">
        <f aca="false">IF(O40="","",VLOOKUP(O40,ロボット動作,2))</f>
        <v/>
      </c>
      <c r="R40" s="107"/>
      <c r="S40" s="126" t="str">
        <f aca="false">IF($O40="","",IF(AD40=INT(AD40),$AB$19,$AB$20))</f>
        <v/>
      </c>
      <c r="T40" s="127" t="str">
        <f aca="false">IF($O40="","",IF(AE40=INT(AE40),$AB$19,$AB$20))</f>
        <v/>
      </c>
      <c r="U40" s="128" t="str">
        <f aca="false">IF($O40="","",IF(AF40=INT(AF40),$AB$19,$AB$20))</f>
        <v/>
      </c>
      <c r="V40" s="128" t="str">
        <f aca="false">IF($O40="","",IF(AG40=INT(AG40),$AB$19,$AB$20))</f>
        <v/>
      </c>
      <c r="W40" s="129" t="str">
        <f aca="false">IF($O40="","",IF(AH40=INT(AH40),$AB$19,$AB$20))</f>
        <v/>
      </c>
      <c r="X40" s="129" t="str">
        <f aca="false">IF($O40="","",IF(AI40=INT(AI40),$AB$19,$AB$20))</f>
        <v/>
      </c>
      <c r="Y40" s="130" t="str">
        <f aca="false">IF($O40="","",IF(AJ40=INT(AJ40),$AB$19,$AB$20))</f>
        <v/>
      </c>
      <c r="Z40" s="131" t="str">
        <f aca="false">IF($O40="","",IF(AK40=INT(AK40),$AB$19,$AB$20))</f>
        <v/>
      </c>
      <c r="AA40" s="78"/>
      <c r="AB40" s="17" t="str">
        <f aca="false">IF(O40="","",IF(AB$19=0,$Z40*1+$Y40*2+$X40*4+$W40*8+$V40*16+$U40*32+$T40*64+$S40*128,""))</f>
        <v/>
      </c>
      <c r="AC40" s="85"/>
      <c r="AD40" s="132" t="str">
        <f aca="false">IF($O40="","",INT(AE40)/2)</f>
        <v/>
      </c>
      <c r="AE40" s="133" t="str">
        <f aca="false">IF($O40="","",INT(AF40)/2)</f>
        <v/>
      </c>
      <c r="AF40" s="133" t="str">
        <f aca="false">IF($O40="","",INT(AG40)/2)</f>
        <v/>
      </c>
      <c r="AG40" s="133" t="str">
        <f aca="false">IF($O40="","",INT(AH40)/2)</f>
        <v/>
      </c>
      <c r="AH40" s="133" t="str">
        <f aca="false">IF($O40="","",INT(AI40)/2)</f>
        <v/>
      </c>
      <c r="AI40" s="133" t="str">
        <f aca="false">IF($O40="","",INT(AJ40)/2)</f>
        <v/>
      </c>
      <c r="AJ40" s="133" t="str">
        <f aca="false">IF($O40="","",INT(AK40)/2)</f>
        <v/>
      </c>
      <c r="AK40" s="134" t="str">
        <f aca="false">IF($O40="","",O40/2)</f>
        <v/>
      </c>
    </row>
    <row r="41" customFormat="false" ht="15" hidden="false" customHeight="true" outlineLevel="0" collapsed="false">
      <c r="N41" s="123" t="str">
        <f aca="false">IF(O41&lt;&gt;"",N40+1,"")</f>
        <v/>
      </c>
      <c r="O41" s="124"/>
      <c r="P41" s="125"/>
      <c r="Q41" s="106" t="str">
        <f aca="false">IF(O41="","",VLOOKUP(O41,ロボット動作,2))</f>
        <v/>
      </c>
      <c r="R41" s="107"/>
      <c r="S41" s="126" t="str">
        <f aca="false">IF($O41="","",IF(AD41=INT(AD41),$AB$19,$AB$20))</f>
        <v/>
      </c>
      <c r="T41" s="127" t="str">
        <f aca="false">IF($O41="","",IF(AE41=INT(AE41),$AB$19,$AB$20))</f>
        <v/>
      </c>
      <c r="U41" s="128" t="str">
        <f aca="false">IF($O41="","",IF(AF41=INT(AF41),$AB$19,$AB$20))</f>
        <v/>
      </c>
      <c r="V41" s="128" t="str">
        <f aca="false">IF($O41="","",IF(AG41=INT(AG41),$AB$19,$AB$20))</f>
        <v/>
      </c>
      <c r="W41" s="129" t="str">
        <f aca="false">IF($O41="","",IF(AH41=INT(AH41),$AB$19,$AB$20))</f>
        <v/>
      </c>
      <c r="X41" s="129" t="str">
        <f aca="false">IF($O41="","",IF(AI41=INT(AI41),$AB$19,$AB$20))</f>
        <v/>
      </c>
      <c r="Y41" s="130" t="str">
        <f aca="false">IF($O41="","",IF(AJ41=INT(AJ41),$AB$19,$AB$20))</f>
        <v/>
      </c>
      <c r="Z41" s="131" t="str">
        <f aca="false">IF($O41="","",IF(AK41=INT(AK41),$AB$19,$AB$20))</f>
        <v/>
      </c>
      <c r="AA41" s="78"/>
      <c r="AB41" s="17" t="str">
        <f aca="false">IF(O41="","",IF(AB$19=0,$Z41*1+$Y41*2+$X41*4+$W41*8+$V41*16+$U41*32+$T41*64+$S41*128,""))</f>
        <v/>
      </c>
      <c r="AC41" s="85"/>
      <c r="AD41" s="132" t="str">
        <f aca="false">IF($O41="","",INT(AE41)/2)</f>
        <v/>
      </c>
      <c r="AE41" s="133" t="str">
        <f aca="false">IF($O41="","",INT(AF41)/2)</f>
        <v/>
      </c>
      <c r="AF41" s="133" t="str">
        <f aca="false">IF($O41="","",INT(AG41)/2)</f>
        <v/>
      </c>
      <c r="AG41" s="133" t="str">
        <f aca="false">IF($O41="","",INT(AH41)/2)</f>
        <v/>
      </c>
      <c r="AH41" s="133" t="str">
        <f aca="false">IF($O41="","",INT(AI41)/2)</f>
        <v/>
      </c>
      <c r="AI41" s="133" t="str">
        <f aca="false">IF($O41="","",INT(AJ41)/2)</f>
        <v/>
      </c>
      <c r="AJ41" s="133" t="str">
        <f aca="false">IF($O41="","",INT(AK41)/2)</f>
        <v/>
      </c>
      <c r="AK41" s="134" t="str">
        <f aca="false">IF($O41="","",O41/2)</f>
        <v/>
      </c>
    </row>
    <row r="42" customFormat="false" ht="15" hidden="false" customHeight="true" outlineLevel="0" collapsed="false">
      <c r="N42" s="123" t="str">
        <f aca="false">IF(O42&lt;&gt;"",N41+1,"")</f>
        <v/>
      </c>
      <c r="O42" s="124"/>
      <c r="P42" s="125"/>
      <c r="Q42" s="106" t="str">
        <f aca="false">IF(O42="","",VLOOKUP(O42,ロボット動作,2))</f>
        <v/>
      </c>
      <c r="R42" s="107"/>
      <c r="S42" s="126" t="str">
        <f aca="false">IF($O42="","",IF(AD42=INT(AD42),$AB$19,$AB$20))</f>
        <v/>
      </c>
      <c r="T42" s="127" t="str">
        <f aca="false">IF($O42="","",IF(AE42=INT(AE42),$AB$19,$AB$20))</f>
        <v/>
      </c>
      <c r="U42" s="128" t="str">
        <f aca="false">IF($O42="","",IF(AF42=INT(AF42),$AB$19,$AB$20))</f>
        <v/>
      </c>
      <c r="V42" s="128" t="str">
        <f aca="false">IF($O42="","",IF(AG42=INT(AG42),$AB$19,$AB$20))</f>
        <v/>
      </c>
      <c r="W42" s="129" t="str">
        <f aca="false">IF($O42="","",IF(AH42=INT(AH42),$AB$19,$AB$20))</f>
        <v/>
      </c>
      <c r="X42" s="129" t="str">
        <f aca="false">IF($O42="","",IF(AI42=INT(AI42),$AB$19,$AB$20))</f>
        <v/>
      </c>
      <c r="Y42" s="130" t="str">
        <f aca="false">IF($O42="","",IF(AJ42=INT(AJ42),$AB$19,$AB$20))</f>
        <v/>
      </c>
      <c r="Z42" s="131" t="str">
        <f aca="false">IF($O42="","",IF(AK42=INT(AK42),$AB$19,$AB$20))</f>
        <v/>
      </c>
      <c r="AA42" s="78"/>
      <c r="AB42" s="17" t="str">
        <f aca="false">IF(O42="","",IF(AB$19=0,$Z42*1+$Y42*2+$X42*4+$W42*8+$V42*16+$U42*32+$T42*64+$S42*128,""))</f>
        <v/>
      </c>
      <c r="AC42" s="85"/>
      <c r="AD42" s="132" t="str">
        <f aca="false">IF($O42="","",INT(AE42)/2)</f>
        <v/>
      </c>
      <c r="AE42" s="133" t="str">
        <f aca="false">IF($O42="","",INT(AF42)/2)</f>
        <v/>
      </c>
      <c r="AF42" s="133" t="str">
        <f aca="false">IF($O42="","",INT(AG42)/2)</f>
        <v/>
      </c>
      <c r="AG42" s="133" t="str">
        <f aca="false">IF($O42="","",INT(AH42)/2)</f>
        <v/>
      </c>
      <c r="AH42" s="133" t="str">
        <f aca="false">IF($O42="","",INT(AI42)/2)</f>
        <v/>
      </c>
      <c r="AI42" s="133" t="str">
        <f aca="false">IF($O42="","",INT(AJ42)/2)</f>
        <v/>
      </c>
      <c r="AJ42" s="133" t="str">
        <f aca="false">IF($O42="","",INT(AK42)/2)</f>
        <v/>
      </c>
      <c r="AK42" s="134" t="str">
        <f aca="false">IF($O42="","",O42/2)</f>
        <v/>
      </c>
    </row>
    <row r="43" customFormat="false" ht="15" hidden="false" customHeight="true" outlineLevel="0" collapsed="false">
      <c r="N43" s="123" t="str">
        <f aca="false">IF(O43&lt;&gt;"",N42+1,"")</f>
        <v/>
      </c>
      <c r="O43" s="124"/>
      <c r="P43" s="125"/>
      <c r="Q43" s="106" t="str">
        <f aca="false">IF(O43="","",VLOOKUP(O43,ロボット動作,2))</f>
        <v/>
      </c>
      <c r="R43" s="107"/>
      <c r="S43" s="126" t="str">
        <f aca="false">IF($O43="","",IF(AD43=INT(AD43),$AB$19,$AB$20))</f>
        <v/>
      </c>
      <c r="T43" s="127" t="str">
        <f aca="false">IF($O43="","",IF(AE43=INT(AE43),$AB$19,$AB$20))</f>
        <v/>
      </c>
      <c r="U43" s="128" t="str">
        <f aca="false">IF($O43="","",IF(AF43=INT(AF43),$AB$19,$AB$20))</f>
        <v/>
      </c>
      <c r="V43" s="128" t="str">
        <f aca="false">IF($O43="","",IF(AG43=INT(AG43),$AB$19,$AB$20))</f>
        <v/>
      </c>
      <c r="W43" s="129" t="str">
        <f aca="false">IF($O43="","",IF(AH43=INT(AH43),$AB$19,$AB$20))</f>
        <v/>
      </c>
      <c r="X43" s="129" t="str">
        <f aca="false">IF($O43="","",IF(AI43=INT(AI43),$AB$19,$AB$20))</f>
        <v/>
      </c>
      <c r="Y43" s="130" t="str">
        <f aca="false">IF($O43="","",IF(AJ43=INT(AJ43),$AB$19,$AB$20))</f>
        <v/>
      </c>
      <c r="Z43" s="131" t="str">
        <f aca="false">IF($O43="","",IF(AK43=INT(AK43),$AB$19,$AB$20))</f>
        <v/>
      </c>
      <c r="AA43" s="78"/>
      <c r="AB43" s="17" t="str">
        <f aca="false">IF(O43="","",IF(AB$19=0,$Z43*1+$Y43*2+$X43*4+$W43*8+$V43*16+$U43*32+$T43*64+$S43*128,""))</f>
        <v/>
      </c>
      <c r="AC43" s="85"/>
      <c r="AD43" s="132" t="str">
        <f aca="false">IF($O43="","",INT(AE43)/2)</f>
        <v/>
      </c>
      <c r="AE43" s="133" t="str">
        <f aca="false">IF($O43="","",INT(AF43)/2)</f>
        <v/>
      </c>
      <c r="AF43" s="133" t="str">
        <f aca="false">IF($O43="","",INT(AG43)/2)</f>
        <v/>
      </c>
      <c r="AG43" s="133" t="str">
        <f aca="false">IF($O43="","",INT(AH43)/2)</f>
        <v/>
      </c>
      <c r="AH43" s="133" t="str">
        <f aca="false">IF($O43="","",INT(AI43)/2)</f>
        <v/>
      </c>
      <c r="AI43" s="133" t="str">
        <f aca="false">IF($O43="","",INT(AJ43)/2)</f>
        <v/>
      </c>
      <c r="AJ43" s="133" t="str">
        <f aca="false">IF($O43="","",INT(AK43)/2)</f>
        <v/>
      </c>
      <c r="AK43" s="134" t="str">
        <f aca="false">IF($O43="","",O43/2)</f>
        <v/>
      </c>
    </row>
    <row r="44" customFormat="false" ht="15" hidden="false" customHeight="true" outlineLevel="0" collapsed="false">
      <c r="N44" s="123" t="str">
        <f aca="false">IF(O44&lt;&gt;"",N43+1,"")</f>
        <v/>
      </c>
      <c r="O44" s="124"/>
      <c r="P44" s="125"/>
      <c r="Q44" s="106" t="str">
        <f aca="false">IF(O44="","",VLOOKUP(O44,ロボット動作,2))</f>
        <v/>
      </c>
      <c r="R44" s="107"/>
      <c r="S44" s="126" t="str">
        <f aca="false">IF($O44="","",IF(AD44=INT(AD44),$AB$19,$AB$20))</f>
        <v/>
      </c>
      <c r="T44" s="127" t="str">
        <f aca="false">IF($O44="","",IF(AE44=INT(AE44),$AB$19,$AB$20))</f>
        <v/>
      </c>
      <c r="U44" s="128" t="str">
        <f aca="false">IF($O44="","",IF(AF44=INT(AF44),$AB$19,$AB$20))</f>
        <v/>
      </c>
      <c r="V44" s="128" t="str">
        <f aca="false">IF($O44="","",IF(AG44=INT(AG44),$AB$19,$AB$20))</f>
        <v/>
      </c>
      <c r="W44" s="129" t="str">
        <f aca="false">IF($O44="","",IF(AH44=INT(AH44),$AB$19,$AB$20))</f>
        <v/>
      </c>
      <c r="X44" s="129" t="str">
        <f aca="false">IF($O44="","",IF(AI44=INT(AI44),$AB$19,$AB$20))</f>
        <v/>
      </c>
      <c r="Y44" s="130" t="str">
        <f aca="false">IF($O44="","",IF(AJ44=INT(AJ44),$AB$19,$AB$20))</f>
        <v/>
      </c>
      <c r="Z44" s="131" t="str">
        <f aca="false">IF($O44="","",IF(AK44=INT(AK44),$AB$19,$AB$20))</f>
        <v/>
      </c>
      <c r="AA44" s="78"/>
      <c r="AB44" s="17" t="str">
        <f aca="false">IF(O44="","",IF(AB$19=0,$Z44*1+$Y44*2+$X44*4+$W44*8+$V44*16+$U44*32+$T44*64+$S44*128,""))</f>
        <v/>
      </c>
      <c r="AC44" s="85"/>
      <c r="AD44" s="132" t="str">
        <f aca="false">IF($O44="","",INT(AE44)/2)</f>
        <v/>
      </c>
      <c r="AE44" s="133" t="str">
        <f aca="false">IF($O44="","",INT(AF44)/2)</f>
        <v/>
      </c>
      <c r="AF44" s="133" t="str">
        <f aca="false">IF($O44="","",INT(AG44)/2)</f>
        <v/>
      </c>
      <c r="AG44" s="133" t="str">
        <f aca="false">IF($O44="","",INT(AH44)/2)</f>
        <v/>
      </c>
      <c r="AH44" s="133" t="str">
        <f aca="false">IF($O44="","",INT(AI44)/2)</f>
        <v/>
      </c>
      <c r="AI44" s="133" t="str">
        <f aca="false">IF($O44="","",INT(AJ44)/2)</f>
        <v/>
      </c>
      <c r="AJ44" s="133" t="str">
        <f aca="false">IF($O44="","",INT(AK44)/2)</f>
        <v/>
      </c>
      <c r="AK44" s="134" t="str">
        <f aca="false">IF($O44="","",O44/2)</f>
        <v/>
      </c>
    </row>
    <row r="45" customFormat="false" ht="15" hidden="false" customHeight="true" outlineLevel="0" collapsed="false">
      <c r="N45" s="123" t="str">
        <f aca="false">IF(O45&lt;&gt;"",N44+1,"")</f>
        <v/>
      </c>
      <c r="O45" s="124"/>
      <c r="P45" s="125"/>
      <c r="Q45" s="106" t="str">
        <f aca="false">IF(O45="","",VLOOKUP(O45,ロボット動作,2))</f>
        <v/>
      </c>
      <c r="R45" s="107"/>
      <c r="S45" s="126" t="str">
        <f aca="false">IF($O45="","",IF(AD45=INT(AD45),$AB$19,$AB$20))</f>
        <v/>
      </c>
      <c r="T45" s="127" t="str">
        <f aca="false">IF($O45="","",IF(AE45=INT(AE45),$AB$19,$AB$20))</f>
        <v/>
      </c>
      <c r="U45" s="128" t="str">
        <f aca="false">IF($O45="","",IF(AF45=INT(AF45),$AB$19,$AB$20))</f>
        <v/>
      </c>
      <c r="V45" s="128" t="str">
        <f aca="false">IF($O45="","",IF(AG45=INT(AG45),$AB$19,$AB$20))</f>
        <v/>
      </c>
      <c r="W45" s="129" t="str">
        <f aca="false">IF($O45="","",IF(AH45=INT(AH45),$AB$19,$AB$20))</f>
        <v/>
      </c>
      <c r="X45" s="129" t="str">
        <f aca="false">IF($O45="","",IF(AI45=INT(AI45),$AB$19,$AB$20))</f>
        <v/>
      </c>
      <c r="Y45" s="130" t="str">
        <f aca="false">IF($O45="","",IF(AJ45=INT(AJ45),$AB$19,$AB$20))</f>
        <v/>
      </c>
      <c r="Z45" s="131" t="str">
        <f aca="false">IF($O45="","",IF(AK45=INT(AK45),$AB$19,$AB$20))</f>
        <v/>
      </c>
      <c r="AA45" s="78"/>
      <c r="AB45" s="17" t="str">
        <f aca="false">IF(O45="","",IF(AB$19=0,$Z45*1+$Y45*2+$X45*4+$W45*8+$V45*16+$U45*32+$T45*64+$S45*128,""))</f>
        <v/>
      </c>
      <c r="AC45" s="85"/>
      <c r="AD45" s="132" t="str">
        <f aca="false">IF($O45="","",INT(AE45)/2)</f>
        <v/>
      </c>
      <c r="AE45" s="133" t="str">
        <f aca="false">IF($O45="","",INT(AF45)/2)</f>
        <v/>
      </c>
      <c r="AF45" s="133" t="str">
        <f aca="false">IF($O45="","",INT(AG45)/2)</f>
        <v/>
      </c>
      <c r="AG45" s="133" t="str">
        <f aca="false">IF($O45="","",INT(AH45)/2)</f>
        <v/>
      </c>
      <c r="AH45" s="133" t="str">
        <f aca="false">IF($O45="","",INT(AI45)/2)</f>
        <v/>
      </c>
      <c r="AI45" s="133" t="str">
        <f aca="false">IF($O45="","",INT(AJ45)/2)</f>
        <v/>
      </c>
      <c r="AJ45" s="133" t="str">
        <f aca="false">IF($O45="","",INT(AK45)/2)</f>
        <v/>
      </c>
      <c r="AK45" s="134" t="str">
        <f aca="false">IF($O45="","",O45/2)</f>
        <v/>
      </c>
    </row>
    <row r="46" customFormat="false" ht="15" hidden="false" customHeight="true" outlineLevel="0" collapsed="false">
      <c r="N46" s="123" t="str">
        <f aca="false">IF(O46&lt;&gt;"",N45+1,"")</f>
        <v/>
      </c>
      <c r="O46" s="124"/>
      <c r="P46" s="125"/>
      <c r="Q46" s="106" t="str">
        <f aca="false">IF(O46="","",VLOOKUP(O46,ロボット動作,2))</f>
        <v/>
      </c>
      <c r="R46" s="107"/>
      <c r="S46" s="126" t="str">
        <f aca="false">IF($O46="","",IF(AD46=INT(AD46),$AB$19,$AB$20))</f>
        <v/>
      </c>
      <c r="T46" s="127" t="str">
        <f aca="false">IF($O46="","",IF(AE46=INT(AE46),$AB$19,$AB$20))</f>
        <v/>
      </c>
      <c r="U46" s="128" t="str">
        <f aca="false">IF($O46="","",IF(AF46=INT(AF46),$AB$19,$AB$20))</f>
        <v/>
      </c>
      <c r="V46" s="128" t="str">
        <f aca="false">IF($O46="","",IF(AG46=INT(AG46),$AB$19,$AB$20))</f>
        <v/>
      </c>
      <c r="W46" s="129" t="str">
        <f aca="false">IF($O46="","",IF(AH46=INT(AH46),$AB$19,$AB$20))</f>
        <v/>
      </c>
      <c r="X46" s="129" t="str">
        <f aca="false">IF($O46="","",IF(AI46=INT(AI46),$AB$19,$AB$20))</f>
        <v/>
      </c>
      <c r="Y46" s="130" t="str">
        <f aca="false">IF($O46="","",IF(AJ46=INT(AJ46),$AB$19,$AB$20))</f>
        <v/>
      </c>
      <c r="Z46" s="131" t="str">
        <f aca="false">IF($O46="","",IF(AK46=INT(AK46),$AB$19,$AB$20))</f>
        <v/>
      </c>
      <c r="AA46" s="78"/>
      <c r="AB46" s="17" t="str">
        <f aca="false">IF(O46="","",IF(AB$19=0,$Z46*1+$Y46*2+$X46*4+$W46*8+$V46*16+$U46*32+$T46*64+$S46*128,""))</f>
        <v/>
      </c>
      <c r="AC46" s="85"/>
      <c r="AD46" s="132" t="str">
        <f aca="false">IF($O46="","",INT(AE46)/2)</f>
        <v/>
      </c>
      <c r="AE46" s="133" t="str">
        <f aca="false">IF($O46="","",INT(AF46)/2)</f>
        <v/>
      </c>
      <c r="AF46" s="133" t="str">
        <f aca="false">IF($O46="","",INT(AG46)/2)</f>
        <v/>
      </c>
      <c r="AG46" s="133" t="str">
        <f aca="false">IF($O46="","",INT(AH46)/2)</f>
        <v/>
      </c>
      <c r="AH46" s="133" t="str">
        <f aca="false">IF($O46="","",INT(AI46)/2)</f>
        <v/>
      </c>
      <c r="AI46" s="133" t="str">
        <f aca="false">IF($O46="","",INT(AJ46)/2)</f>
        <v/>
      </c>
      <c r="AJ46" s="133" t="str">
        <f aca="false">IF($O46="","",INT(AK46)/2)</f>
        <v/>
      </c>
      <c r="AK46" s="134" t="str">
        <f aca="false">IF($O46="","",O46/2)</f>
        <v/>
      </c>
    </row>
    <row r="47" customFormat="false" ht="15" hidden="false" customHeight="true" outlineLevel="0" collapsed="false">
      <c r="N47" s="123" t="str">
        <f aca="false">IF(O47&lt;&gt;"",N46+1,"")</f>
        <v/>
      </c>
      <c r="O47" s="124"/>
      <c r="P47" s="125"/>
      <c r="Q47" s="106" t="str">
        <f aca="false">IF(O47="","",VLOOKUP(O47,ロボット動作,2))</f>
        <v/>
      </c>
      <c r="R47" s="107"/>
      <c r="S47" s="126" t="str">
        <f aca="false">IF($O47="","",IF(AD47=INT(AD47),$AB$19,$AB$20))</f>
        <v/>
      </c>
      <c r="T47" s="127" t="str">
        <f aca="false">IF($O47="","",IF(AE47=INT(AE47),$AB$19,$AB$20))</f>
        <v/>
      </c>
      <c r="U47" s="128" t="str">
        <f aca="false">IF($O47="","",IF(AF47=INT(AF47),$AB$19,$AB$20))</f>
        <v/>
      </c>
      <c r="V47" s="128" t="str">
        <f aca="false">IF($O47="","",IF(AG47=INT(AG47),$AB$19,$AB$20))</f>
        <v/>
      </c>
      <c r="W47" s="129" t="str">
        <f aca="false">IF($O47="","",IF(AH47=INT(AH47),$AB$19,$AB$20))</f>
        <v/>
      </c>
      <c r="X47" s="129" t="str">
        <f aca="false">IF($O47="","",IF(AI47=INT(AI47),$AB$19,$AB$20))</f>
        <v/>
      </c>
      <c r="Y47" s="130" t="str">
        <f aca="false">IF($O47="","",IF(AJ47=INT(AJ47),$AB$19,$AB$20))</f>
        <v/>
      </c>
      <c r="Z47" s="131" t="str">
        <f aca="false">IF($O47="","",IF(AK47=INT(AK47),$AB$19,$AB$20))</f>
        <v/>
      </c>
      <c r="AA47" s="78"/>
      <c r="AB47" s="17" t="str">
        <f aca="false">IF(O47="","",IF(AB$19=0,$Z47*1+$Y47*2+$X47*4+$W47*8+$V47*16+$U47*32+$T47*64+$S47*128,""))</f>
        <v/>
      </c>
      <c r="AC47" s="85"/>
      <c r="AD47" s="132" t="str">
        <f aca="false">IF($O47="","",INT(AE47)/2)</f>
        <v/>
      </c>
      <c r="AE47" s="133" t="str">
        <f aca="false">IF($O47="","",INT(AF47)/2)</f>
        <v/>
      </c>
      <c r="AF47" s="133" t="str">
        <f aca="false">IF($O47="","",INT(AG47)/2)</f>
        <v/>
      </c>
      <c r="AG47" s="133" t="str">
        <f aca="false">IF($O47="","",INT(AH47)/2)</f>
        <v/>
      </c>
      <c r="AH47" s="133" t="str">
        <f aca="false">IF($O47="","",INT(AI47)/2)</f>
        <v/>
      </c>
      <c r="AI47" s="133" t="str">
        <f aca="false">IF($O47="","",INT(AJ47)/2)</f>
        <v/>
      </c>
      <c r="AJ47" s="133" t="str">
        <f aca="false">IF($O47="","",INT(AK47)/2)</f>
        <v/>
      </c>
      <c r="AK47" s="134" t="str">
        <f aca="false">IF($O47="","",O47/2)</f>
        <v/>
      </c>
    </row>
    <row r="48" customFormat="false" ht="15" hidden="false" customHeight="true" outlineLevel="0" collapsed="false">
      <c r="N48" s="123" t="str">
        <f aca="false">IF(O48&lt;&gt;"",N47+1,"")</f>
        <v/>
      </c>
      <c r="O48" s="124"/>
      <c r="P48" s="125"/>
      <c r="Q48" s="106" t="str">
        <f aca="false">IF(O48="","",VLOOKUP(O48,ロボット動作,2))</f>
        <v/>
      </c>
      <c r="R48" s="107"/>
      <c r="S48" s="126" t="str">
        <f aca="false">IF($O48="","",IF(AD48=INT(AD48),$AB$19,$AB$20))</f>
        <v/>
      </c>
      <c r="T48" s="127" t="str">
        <f aca="false">IF($O48="","",IF(AE48=INT(AE48),$AB$19,$AB$20))</f>
        <v/>
      </c>
      <c r="U48" s="128" t="str">
        <f aca="false">IF($O48="","",IF(AF48=INT(AF48),$AB$19,$AB$20))</f>
        <v/>
      </c>
      <c r="V48" s="128" t="str">
        <f aca="false">IF($O48="","",IF(AG48=INT(AG48),$AB$19,$AB$20))</f>
        <v/>
      </c>
      <c r="W48" s="129" t="str">
        <f aca="false">IF($O48="","",IF(AH48=INT(AH48),$AB$19,$AB$20))</f>
        <v/>
      </c>
      <c r="X48" s="129" t="str">
        <f aca="false">IF($O48="","",IF(AI48=INT(AI48),$AB$19,$AB$20))</f>
        <v/>
      </c>
      <c r="Y48" s="130" t="str">
        <f aca="false">IF($O48="","",IF(AJ48=INT(AJ48),$AB$19,$AB$20))</f>
        <v/>
      </c>
      <c r="Z48" s="131" t="str">
        <f aca="false">IF($O48="","",IF(AK48=INT(AK48),$AB$19,$AB$20))</f>
        <v/>
      </c>
      <c r="AA48" s="78"/>
      <c r="AB48" s="17" t="str">
        <f aca="false">IF(O48="","",IF(AB$19=0,$Z48*1+$Y48*2+$X48*4+$W48*8+$V48*16+$U48*32+$T48*64+$S48*128,""))</f>
        <v/>
      </c>
      <c r="AC48" s="85"/>
      <c r="AD48" s="132" t="str">
        <f aca="false">IF($O48="","",INT(AE48)/2)</f>
        <v/>
      </c>
      <c r="AE48" s="133" t="str">
        <f aca="false">IF($O48="","",INT(AF48)/2)</f>
        <v/>
      </c>
      <c r="AF48" s="133" t="str">
        <f aca="false">IF($O48="","",INT(AG48)/2)</f>
        <v/>
      </c>
      <c r="AG48" s="133" t="str">
        <f aca="false">IF($O48="","",INT(AH48)/2)</f>
        <v/>
      </c>
      <c r="AH48" s="133" t="str">
        <f aca="false">IF($O48="","",INT(AI48)/2)</f>
        <v/>
      </c>
      <c r="AI48" s="133" t="str">
        <f aca="false">IF($O48="","",INT(AJ48)/2)</f>
        <v/>
      </c>
      <c r="AJ48" s="133" t="str">
        <f aca="false">IF($O48="","",INT(AK48)/2)</f>
        <v/>
      </c>
      <c r="AK48" s="134" t="str">
        <f aca="false">IF($O48="","",O48/2)</f>
        <v/>
      </c>
    </row>
    <row r="49" customFormat="false" ht="15" hidden="false" customHeight="true" outlineLevel="0" collapsed="false">
      <c r="N49" s="123" t="str">
        <f aca="false">IF(O49&lt;&gt;"",N48+1,"")</f>
        <v/>
      </c>
      <c r="O49" s="124"/>
      <c r="P49" s="125"/>
      <c r="Q49" s="106" t="str">
        <f aca="false">IF(O49="","",VLOOKUP(O49,ロボット動作,2))</f>
        <v/>
      </c>
      <c r="R49" s="107"/>
      <c r="S49" s="126" t="str">
        <f aca="false">IF($O49="","",IF(AD49=INT(AD49),$AB$19,$AB$20))</f>
        <v/>
      </c>
      <c r="T49" s="127" t="str">
        <f aca="false">IF($O49="","",IF(AE49=INT(AE49),$AB$19,$AB$20))</f>
        <v/>
      </c>
      <c r="U49" s="128" t="str">
        <f aca="false">IF($O49="","",IF(AF49=INT(AF49),$AB$19,$AB$20))</f>
        <v/>
      </c>
      <c r="V49" s="128" t="str">
        <f aca="false">IF($O49="","",IF(AG49=INT(AG49),$AB$19,$AB$20))</f>
        <v/>
      </c>
      <c r="W49" s="129" t="str">
        <f aca="false">IF($O49="","",IF(AH49=INT(AH49),$AB$19,$AB$20))</f>
        <v/>
      </c>
      <c r="X49" s="129" t="str">
        <f aca="false">IF($O49="","",IF(AI49=INT(AI49),$AB$19,$AB$20))</f>
        <v/>
      </c>
      <c r="Y49" s="130" t="str">
        <f aca="false">IF($O49="","",IF(AJ49=INT(AJ49),$AB$19,$AB$20))</f>
        <v/>
      </c>
      <c r="Z49" s="131" t="str">
        <f aca="false">IF($O49="","",IF(AK49=INT(AK49),$AB$19,$AB$20))</f>
        <v/>
      </c>
      <c r="AA49" s="78"/>
      <c r="AB49" s="17" t="str">
        <f aca="false">IF(O49="","",IF(AB$19=0,$Z49*1+$Y49*2+$X49*4+$W49*8+$V49*16+$U49*32+$T49*64+$S49*128,""))</f>
        <v/>
      </c>
      <c r="AC49" s="85"/>
      <c r="AD49" s="132" t="str">
        <f aca="false">IF($O49="","",INT(AE49)/2)</f>
        <v/>
      </c>
      <c r="AE49" s="133" t="str">
        <f aca="false">IF($O49="","",INT(AF49)/2)</f>
        <v/>
      </c>
      <c r="AF49" s="133" t="str">
        <f aca="false">IF($O49="","",INT(AG49)/2)</f>
        <v/>
      </c>
      <c r="AG49" s="133" t="str">
        <f aca="false">IF($O49="","",INT(AH49)/2)</f>
        <v/>
      </c>
      <c r="AH49" s="133" t="str">
        <f aca="false">IF($O49="","",INT(AI49)/2)</f>
        <v/>
      </c>
      <c r="AI49" s="133" t="str">
        <f aca="false">IF($O49="","",INT(AJ49)/2)</f>
        <v/>
      </c>
      <c r="AJ49" s="133" t="str">
        <f aca="false">IF($O49="","",INT(AK49)/2)</f>
        <v/>
      </c>
      <c r="AK49" s="134" t="str">
        <f aca="false">IF($O49="","",O49/2)</f>
        <v/>
      </c>
    </row>
    <row r="50" customFormat="false" ht="15" hidden="false" customHeight="true" outlineLevel="0" collapsed="false">
      <c r="N50" s="123" t="str">
        <f aca="false">IF(O50&lt;&gt;"",N49+1,"")</f>
        <v/>
      </c>
      <c r="O50" s="124"/>
      <c r="P50" s="125"/>
      <c r="Q50" s="106" t="str">
        <f aca="false">IF(O50="","",VLOOKUP(O50,ロボット動作,2))</f>
        <v/>
      </c>
      <c r="R50" s="107"/>
      <c r="S50" s="126" t="str">
        <f aca="false">IF($O50="","",IF(AD50=INT(AD50),$AB$19,$AB$20))</f>
        <v/>
      </c>
      <c r="T50" s="127" t="str">
        <f aca="false">IF($O50="","",IF(AE50=INT(AE50),$AB$19,$AB$20))</f>
        <v/>
      </c>
      <c r="U50" s="128" t="str">
        <f aca="false">IF($O50="","",IF(AF50=INT(AF50),$AB$19,$AB$20))</f>
        <v/>
      </c>
      <c r="V50" s="128" t="str">
        <f aca="false">IF($O50="","",IF(AG50=INT(AG50),$AB$19,$AB$20))</f>
        <v/>
      </c>
      <c r="W50" s="129" t="str">
        <f aca="false">IF($O50="","",IF(AH50=INT(AH50),$AB$19,$AB$20))</f>
        <v/>
      </c>
      <c r="X50" s="129" t="str">
        <f aca="false">IF($O50="","",IF(AI50=INT(AI50),$AB$19,$AB$20))</f>
        <v/>
      </c>
      <c r="Y50" s="130" t="str">
        <f aca="false">IF($O50="","",IF(AJ50=INT(AJ50),$AB$19,$AB$20))</f>
        <v/>
      </c>
      <c r="Z50" s="131" t="str">
        <f aca="false">IF($O50="","",IF(AK50=INT(AK50),$AB$19,$AB$20))</f>
        <v/>
      </c>
      <c r="AA50" s="78"/>
      <c r="AB50" s="17" t="str">
        <f aca="false">IF(O50="","",IF(AB$19=0,$Z50*1+$Y50*2+$X50*4+$W50*8+$V50*16+$U50*32+$T50*64+$S50*128,""))</f>
        <v/>
      </c>
      <c r="AC50" s="85"/>
      <c r="AD50" s="132" t="str">
        <f aca="false">IF($O50="","",INT(AE50)/2)</f>
        <v/>
      </c>
      <c r="AE50" s="133" t="str">
        <f aca="false">IF($O50="","",INT(AF50)/2)</f>
        <v/>
      </c>
      <c r="AF50" s="133" t="str">
        <f aca="false">IF($O50="","",INT(AG50)/2)</f>
        <v/>
      </c>
      <c r="AG50" s="133" t="str">
        <f aca="false">IF($O50="","",INT(AH50)/2)</f>
        <v/>
      </c>
      <c r="AH50" s="133" t="str">
        <f aca="false">IF($O50="","",INT(AI50)/2)</f>
        <v/>
      </c>
      <c r="AI50" s="133" t="str">
        <f aca="false">IF($O50="","",INT(AJ50)/2)</f>
        <v/>
      </c>
      <c r="AJ50" s="133" t="str">
        <f aca="false">IF($O50="","",INT(AK50)/2)</f>
        <v/>
      </c>
      <c r="AK50" s="134" t="str">
        <f aca="false">IF($O50="","",O50/2)</f>
        <v/>
      </c>
    </row>
    <row r="51" customFormat="false" ht="15" hidden="false" customHeight="true" outlineLevel="0" collapsed="false">
      <c r="N51" s="123" t="str">
        <f aca="false">IF(O51&lt;&gt;"",N50+1,"")</f>
        <v/>
      </c>
      <c r="O51" s="124"/>
      <c r="P51" s="125"/>
      <c r="Q51" s="106" t="str">
        <f aca="false">IF(O51="","",VLOOKUP(O51,ロボット動作,2))</f>
        <v/>
      </c>
      <c r="R51" s="107"/>
      <c r="S51" s="126" t="str">
        <f aca="false">IF($O51="","",IF(AD51=INT(AD51),$AB$19,$AB$20))</f>
        <v/>
      </c>
      <c r="T51" s="127" t="str">
        <f aca="false">IF($O51="","",IF(AE51=INT(AE51),$AB$19,$AB$20))</f>
        <v/>
      </c>
      <c r="U51" s="128" t="str">
        <f aca="false">IF($O51="","",IF(AF51=INT(AF51),$AB$19,$AB$20))</f>
        <v/>
      </c>
      <c r="V51" s="128" t="str">
        <f aca="false">IF($O51="","",IF(AG51=INT(AG51),$AB$19,$AB$20))</f>
        <v/>
      </c>
      <c r="W51" s="129" t="str">
        <f aca="false">IF($O51="","",IF(AH51=INT(AH51),$AB$19,$AB$20))</f>
        <v/>
      </c>
      <c r="X51" s="129" t="str">
        <f aca="false">IF($O51="","",IF(AI51=INT(AI51),$AB$19,$AB$20))</f>
        <v/>
      </c>
      <c r="Y51" s="130" t="str">
        <f aca="false">IF($O51="","",IF(AJ51=INT(AJ51),$AB$19,$AB$20))</f>
        <v/>
      </c>
      <c r="Z51" s="131" t="str">
        <f aca="false">IF($O51="","",IF(AK51=INT(AK51),$AB$19,$AB$20))</f>
        <v/>
      </c>
      <c r="AA51" s="78"/>
      <c r="AB51" s="17" t="str">
        <f aca="false">IF(O51="","",IF(AB$19=0,$Z51*1+$Y51*2+$X51*4+$W51*8+$V51*16+$U51*32+$T51*64+$S51*128,""))</f>
        <v/>
      </c>
      <c r="AC51" s="85"/>
      <c r="AD51" s="132" t="str">
        <f aca="false">IF($O51="","",INT(AE51)/2)</f>
        <v/>
      </c>
      <c r="AE51" s="133" t="str">
        <f aca="false">IF($O51="","",INT(AF51)/2)</f>
        <v/>
      </c>
      <c r="AF51" s="133" t="str">
        <f aca="false">IF($O51="","",INT(AG51)/2)</f>
        <v/>
      </c>
      <c r="AG51" s="133" t="str">
        <f aca="false">IF($O51="","",INT(AH51)/2)</f>
        <v/>
      </c>
      <c r="AH51" s="133" t="str">
        <f aca="false">IF($O51="","",INT(AI51)/2)</f>
        <v/>
      </c>
      <c r="AI51" s="133" t="str">
        <f aca="false">IF($O51="","",INT(AJ51)/2)</f>
        <v/>
      </c>
      <c r="AJ51" s="133" t="str">
        <f aca="false">IF($O51="","",INT(AK51)/2)</f>
        <v/>
      </c>
      <c r="AK51" s="134" t="str">
        <f aca="false">IF($O51="","",O51/2)</f>
        <v/>
      </c>
    </row>
    <row r="52" customFormat="false" ht="15" hidden="false" customHeight="true" outlineLevel="0" collapsed="false">
      <c r="N52" s="123" t="str">
        <f aca="false">IF(O52&lt;&gt;"",N51+1,"")</f>
        <v/>
      </c>
      <c r="O52" s="124"/>
      <c r="P52" s="125"/>
      <c r="Q52" s="106" t="str">
        <f aca="false">IF(O52="","",VLOOKUP(O52,ロボット動作,2))</f>
        <v/>
      </c>
      <c r="R52" s="107"/>
      <c r="S52" s="126" t="str">
        <f aca="false">IF($O52="","",IF(AD52=INT(AD52),$AB$19,$AB$20))</f>
        <v/>
      </c>
      <c r="T52" s="127" t="str">
        <f aca="false">IF($O52="","",IF(AE52=INT(AE52),$AB$19,$AB$20))</f>
        <v/>
      </c>
      <c r="U52" s="128" t="str">
        <f aca="false">IF($O52="","",IF(AF52=INT(AF52),$AB$19,$AB$20))</f>
        <v/>
      </c>
      <c r="V52" s="128" t="str">
        <f aca="false">IF($O52="","",IF(AG52=INT(AG52),$AB$19,$AB$20))</f>
        <v/>
      </c>
      <c r="W52" s="129" t="str">
        <f aca="false">IF($O52="","",IF(AH52=INT(AH52),$AB$19,$AB$20))</f>
        <v/>
      </c>
      <c r="X52" s="129" t="str">
        <f aca="false">IF($O52="","",IF(AI52=INT(AI52),$AB$19,$AB$20))</f>
        <v/>
      </c>
      <c r="Y52" s="130" t="str">
        <f aca="false">IF($O52="","",IF(AJ52=INT(AJ52),$AB$19,$AB$20))</f>
        <v/>
      </c>
      <c r="Z52" s="131" t="str">
        <f aca="false">IF($O52="","",IF(AK52=INT(AK52),$AB$19,$AB$20))</f>
        <v/>
      </c>
      <c r="AA52" s="78"/>
      <c r="AB52" s="17" t="str">
        <f aca="false">IF(O52="","",IF(AB$19=0,$Z52*1+$Y52*2+$X52*4+$W52*8+$V52*16+$U52*32+$T52*64+$S52*128,""))</f>
        <v/>
      </c>
      <c r="AC52" s="85"/>
      <c r="AD52" s="132" t="str">
        <f aca="false">IF($O52="","",INT(AE52)/2)</f>
        <v/>
      </c>
      <c r="AE52" s="133" t="str">
        <f aca="false">IF($O52="","",INT(AF52)/2)</f>
        <v/>
      </c>
      <c r="AF52" s="133" t="str">
        <f aca="false">IF($O52="","",INT(AG52)/2)</f>
        <v/>
      </c>
      <c r="AG52" s="133" t="str">
        <f aca="false">IF($O52="","",INT(AH52)/2)</f>
        <v/>
      </c>
      <c r="AH52" s="133" t="str">
        <f aca="false">IF($O52="","",INT(AI52)/2)</f>
        <v/>
      </c>
      <c r="AI52" s="133" t="str">
        <f aca="false">IF($O52="","",INT(AJ52)/2)</f>
        <v/>
      </c>
      <c r="AJ52" s="133" t="str">
        <f aca="false">IF($O52="","",INT(AK52)/2)</f>
        <v/>
      </c>
      <c r="AK52" s="134" t="str">
        <f aca="false">IF($O52="","",O52/2)</f>
        <v/>
      </c>
    </row>
    <row r="53" customFormat="false" ht="15" hidden="false" customHeight="true" outlineLevel="0" collapsed="false">
      <c r="N53" s="123" t="str">
        <f aca="false">IF(O53&lt;&gt;"",N52+1,"")</f>
        <v/>
      </c>
      <c r="O53" s="124"/>
      <c r="P53" s="125"/>
      <c r="Q53" s="106" t="str">
        <f aca="false">IF(O53="","",VLOOKUP(O53,ロボット動作,2))</f>
        <v/>
      </c>
      <c r="R53" s="107"/>
      <c r="S53" s="126" t="str">
        <f aca="false">IF($O53="","",IF(AD53=INT(AD53),$AB$19,$AB$20))</f>
        <v/>
      </c>
      <c r="T53" s="127" t="str">
        <f aca="false">IF($O53="","",IF(AE53=INT(AE53),$AB$19,$AB$20))</f>
        <v/>
      </c>
      <c r="U53" s="128" t="str">
        <f aca="false">IF($O53="","",IF(AF53=INT(AF53),$AB$19,$AB$20))</f>
        <v/>
      </c>
      <c r="V53" s="128" t="str">
        <f aca="false">IF($O53="","",IF(AG53=INT(AG53),$AB$19,$AB$20))</f>
        <v/>
      </c>
      <c r="W53" s="129" t="str">
        <f aca="false">IF($O53="","",IF(AH53=INT(AH53),$AB$19,$AB$20))</f>
        <v/>
      </c>
      <c r="X53" s="129" t="str">
        <f aca="false">IF($O53="","",IF(AI53=INT(AI53),$AB$19,$AB$20))</f>
        <v/>
      </c>
      <c r="Y53" s="130" t="str">
        <f aca="false">IF($O53="","",IF(AJ53=INT(AJ53),$AB$19,$AB$20))</f>
        <v/>
      </c>
      <c r="Z53" s="131" t="str">
        <f aca="false">IF($O53="","",IF(AK53=INT(AK53),$AB$19,$AB$20))</f>
        <v/>
      </c>
      <c r="AA53" s="78"/>
      <c r="AB53" s="17" t="str">
        <f aca="false">IF(O53="","",IF(AB$19=0,$Z53*1+$Y53*2+$X53*4+$W53*8+$V53*16+$U53*32+$T53*64+$S53*128,""))</f>
        <v/>
      </c>
      <c r="AC53" s="85"/>
      <c r="AD53" s="132" t="str">
        <f aca="false">IF($O53="","",INT(AE53)/2)</f>
        <v/>
      </c>
      <c r="AE53" s="133" t="str">
        <f aca="false">IF($O53="","",INT(AF53)/2)</f>
        <v/>
      </c>
      <c r="AF53" s="133" t="str">
        <f aca="false">IF($O53="","",INT(AG53)/2)</f>
        <v/>
      </c>
      <c r="AG53" s="133" t="str">
        <f aca="false">IF($O53="","",INT(AH53)/2)</f>
        <v/>
      </c>
      <c r="AH53" s="133" t="str">
        <f aca="false">IF($O53="","",INT(AI53)/2)</f>
        <v/>
      </c>
      <c r="AI53" s="133" t="str">
        <f aca="false">IF($O53="","",INT(AJ53)/2)</f>
        <v/>
      </c>
      <c r="AJ53" s="133" t="str">
        <f aca="false">IF($O53="","",INT(AK53)/2)</f>
        <v/>
      </c>
      <c r="AK53" s="134" t="str">
        <f aca="false">IF($O53="","",O53/2)</f>
        <v/>
      </c>
    </row>
    <row r="54" customFormat="false" ht="15" hidden="false" customHeight="true" outlineLevel="0" collapsed="false">
      <c r="N54" s="123" t="str">
        <f aca="false">IF(O54&lt;&gt;"",N53+1,"")</f>
        <v/>
      </c>
      <c r="O54" s="124"/>
      <c r="P54" s="125"/>
      <c r="Q54" s="106" t="str">
        <f aca="false">IF(O54="","",VLOOKUP(O54,ロボット動作,2))</f>
        <v/>
      </c>
      <c r="R54" s="107"/>
      <c r="S54" s="126" t="str">
        <f aca="false">IF($O54="","",IF(AD54=INT(AD54),$AB$19,$AB$20))</f>
        <v/>
      </c>
      <c r="T54" s="127" t="str">
        <f aca="false">IF($O54="","",IF(AE54=INT(AE54),$AB$19,$AB$20))</f>
        <v/>
      </c>
      <c r="U54" s="128" t="str">
        <f aca="false">IF($O54="","",IF(AF54=INT(AF54),$AB$19,$AB$20))</f>
        <v/>
      </c>
      <c r="V54" s="128" t="str">
        <f aca="false">IF($O54="","",IF(AG54=INT(AG54),$AB$19,$AB$20))</f>
        <v/>
      </c>
      <c r="W54" s="129" t="str">
        <f aca="false">IF($O54="","",IF(AH54=INT(AH54),$AB$19,$AB$20))</f>
        <v/>
      </c>
      <c r="X54" s="129" t="str">
        <f aca="false">IF($O54="","",IF(AI54=INT(AI54),$AB$19,$AB$20))</f>
        <v/>
      </c>
      <c r="Y54" s="130" t="str">
        <f aca="false">IF($O54="","",IF(AJ54=INT(AJ54),$AB$19,$AB$20))</f>
        <v/>
      </c>
      <c r="Z54" s="131" t="str">
        <f aca="false">IF($O54="","",IF(AK54=INT(AK54),$AB$19,$AB$20))</f>
        <v/>
      </c>
      <c r="AA54" s="78"/>
      <c r="AB54" s="17" t="str">
        <f aca="false">IF(O54="","",IF(AB$19=0,$Z54*1+$Y54*2+$X54*4+$W54*8+$V54*16+$U54*32+$T54*64+$S54*128,""))</f>
        <v/>
      </c>
      <c r="AC54" s="85"/>
      <c r="AD54" s="132" t="str">
        <f aca="false">IF($O54="","",INT(AE54)/2)</f>
        <v/>
      </c>
      <c r="AE54" s="133" t="str">
        <f aca="false">IF($O54="","",INT(AF54)/2)</f>
        <v/>
      </c>
      <c r="AF54" s="133" t="str">
        <f aca="false">IF($O54="","",INT(AG54)/2)</f>
        <v/>
      </c>
      <c r="AG54" s="133" t="str">
        <f aca="false">IF($O54="","",INT(AH54)/2)</f>
        <v/>
      </c>
      <c r="AH54" s="133" t="str">
        <f aca="false">IF($O54="","",INT(AI54)/2)</f>
        <v/>
      </c>
      <c r="AI54" s="133" t="str">
        <f aca="false">IF($O54="","",INT(AJ54)/2)</f>
        <v/>
      </c>
      <c r="AJ54" s="133" t="str">
        <f aca="false">IF($O54="","",INT(AK54)/2)</f>
        <v/>
      </c>
      <c r="AK54" s="134" t="str">
        <f aca="false">IF($O54="","",O54/2)</f>
        <v/>
      </c>
    </row>
    <row r="55" customFormat="false" ht="15" hidden="false" customHeight="true" outlineLevel="0" collapsed="false">
      <c r="N55" s="123" t="str">
        <f aca="false">IF(O55&lt;&gt;"",N54+1,"")</f>
        <v/>
      </c>
      <c r="O55" s="124"/>
      <c r="P55" s="125"/>
      <c r="Q55" s="106" t="str">
        <f aca="false">IF(O55="","",VLOOKUP(O55,ロボット動作,2))</f>
        <v/>
      </c>
      <c r="R55" s="107"/>
      <c r="S55" s="126" t="str">
        <f aca="false">IF($O55="","",IF(AD55=INT(AD55),$AB$19,$AB$20))</f>
        <v/>
      </c>
      <c r="T55" s="127" t="str">
        <f aca="false">IF($O55="","",IF(AE55=INT(AE55),$AB$19,$AB$20))</f>
        <v/>
      </c>
      <c r="U55" s="128" t="str">
        <f aca="false">IF($O55="","",IF(AF55=INT(AF55),$AB$19,$AB$20))</f>
        <v/>
      </c>
      <c r="V55" s="128" t="str">
        <f aca="false">IF($O55="","",IF(AG55=INT(AG55),$AB$19,$AB$20))</f>
        <v/>
      </c>
      <c r="W55" s="129" t="str">
        <f aca="false">IF($O55="","",IF(AH55=INT(AH55),$AB$19,$AB$20))</f>
        <v/>
      </c>
      <c r="X55" s="129" t="str">
        <f aca="false">IF($O55="","",IF(AI55=INT(AI55),$AB$19,$AB$20))</f>
        <v/>
      </c>
      <c r="Y55" s="130" t="str">
        <f aca="false">IF($O55="","",IF(AJ55=INT(AJ55),$AB$19,$AB$20))</f>
        <v/>
      </c>
      <c r="Z55" s="131" t="str">
        <f aca="false">IF($O55="","",IF(AK55=INT(AK55),$AB$19,$AB$20))</f>
        <v/>
      </c>
      <c r="AA55" s="78"/>
      <c r="AB55" s="17" t="str">
        <f aca="false">IF(O55="","",IF(AB$19=0,$Z55*1+$Y55*2+$X55*4+$W55*8+$V55*16+$U55*32+$T55*64+$S55*128,""))</f>
        <v/>
      </c>
      <c r="AC55" s="85"/>
      <c r="AD55" s="132" t="str">
        <f aca="false">IF($O55="","",INT(AE55)/2)</f>
        <v/>
      </c>
      <c r="AE55" s="133" t="str">
        <f aca="false">IF($O55="","",INT(AF55)/2)</f>
        <v/>
      </c>
      <c r="AF55" s="133" t="str">
        <f aca="false">IF($O55="","",INT(AG55)/2)</f>
        <v/>
      </c>
      <c r="AG55" s="133" t="str">
        <f aca="false">IF($O55="","",INT(AH55)/2)</f>
        <v/>
      </c>
      <c r="AH55" s="133" t="str">
        <f aca="false">IF($O55="","",INT(AI55)/2)</f>
        <v/>
      </c>
      <c r="AI55" s="133" t="str">
        <f aca="false">IF($O55="","",INT(AJ55)/2)</f>
        <v/>
      </c>
      <c r="AJ55" s="133" t="str">
        <f aca="false">IF($O55="","",INT(AK55)/2)</f>
        <v/>
      </c>
      <c r="AK55" s="134" t="str">
        <f aca="false">IF($O55="","",O55/2)</f>
        <v/>
      </c>
    </row>
    <row r="56" customFormat="false" ht="15" hidden="false" customHeight="true" outlineLevel="0" collapsed="false">
      <c r="N56" s="123" t="str">
        <f aca="false">IF(O56&lt;&gt;"",N55+1,"")</f>
        <v/>
      </c>
      <c r="O56" s="124"/>
      <c r="P56" s="125"/>
      <c r="Q56" s="106" t="str">
        <f aca="false">IF(O56="","",VLOOKUP(O56,ロボット動作,2))</f>
        <v/>
      </c>
      <c r="R56" s="107"/>
      <c r="S56" s="126" t="str">
        <f aca="false">IF($O56="","",IF(AD56=INT(AD56),$AB$19,$AB$20))</f>
        <v/>
      </c>
      <c r="T56" s="127" t="str">
        <f aca="false">IF($O56="","",IF(AE56=INT(AE56),$AB$19,$AB$20))</f>
        <v/>
      </c>
      <c r="U56" s="128" t="str">
        <f aca="false">IF($O56="","",IF(AF56=INT(AF56),$AB$19,$AB$20))</f>
        <v/>
      </c>
      <c r="V56" s="128" t="str">
        <f aca="false">IF($O56="","",IF(AG56=INT(AG56),$AB$19,$AB$20))</f>
        <v/>
      </c>
      <c r="W56" s="129" t="str">
        <f aca="false">IF($O56="","",IF(AH56=INT(AH56),$AB$19,$AB$20))</f>
        <v/>
      </c>
      <c r="X56" s="129" t="str">
        <f aca="false">IF($O56="","",IF(AI56=INT(AI56),$AB$19,$AB$20))</f>
        <v/>
      </c>
      <c r="Y56" s="130" t="str">
        <f aca="false">IF($O56="","",IF(AJ56=INT(AJ56),$AB$19,$AB$20))</f>
        <v/>
      </c>
      <c r="Z56" s="131" t="str">
        <f aca="false">IF($O56="","",IF(AK56=INT(AK56),$AB$19,$AB$20))</f>
        <v/>
      </c>
      <c r="AA56" s="78"/>
      <c r="AB56" s="17" t="str">
        <f aca="false">IF(O56="","",IF(AB$19=0,$Z56*1+$Y56*2+$X56*4+$W56*8+$V56*16+$U56*32+$T56*64+$S56*128,""))</f>
        <v/>
      </c>
      <c r="AC56" s="85"/>
      <c r="AD56" s="132" t="str">
        <f aca="false">IF($O56="","",INT(AE56)/2)</f>
        <v/>
      </c>
      <c r="AE56" s="133" t="str">
        <f aca="false">IF($O56="","",INT(AF56)/2)</f>
        <v/>
      </c>
      <c r="AF56" s="133" t="str">
        <f aca="false">IF($O56="","",INT(AG56)/2)</f>
        <v/>
      </c>
      <c r="AG56" s="133" t="str">
        <f aca="false">IF($O56="","",INT(AH56)/2)</f>
        <v/>
      </c>
      <c r="AH56" s="133" t="str">
        <f aca="false">IF($O56="","",INT(AI56)/2)</f>
        <v/>
      </c>
      <c r="AI56" s="133" t="str">
        <f aca="false">IF($O56="","",INT(AJ56)/2)</f>
        <v/>
      </c>
      <c r="AJ56" s="133" t="str">
        <f aca="false">IF($O56="","",INT(AK56)/2)</f>
        <v/>
      </c>
      <c r="AK56" s="134" t="str">
        <f aca="false">IF($O56="","",O56/2)</f>
        <v/>
      </c>
    </row>
    <row r="57" customFormat="false" ht="15" hidden="false" customHeight="true" outlineLevel="0" collapsed="false">
      <c r="N57" s="123" t="str">
        <f aca="false">IF(O57&lt;&gt;"",N56+1,"")</f>
        <v/>
      </c>
      <c r="O57" s="124"/>
      <c r="P57" s="125"/>
      <c r="Q57" s="106" t="str">
        <f aca="false">IF(O57="","",VLOOKUP(O57,ロボット動作,2))</f>
        <v/>
      </c>
      <c r="R57" s="107"/>
      <c r="S57" s="126" t="str">
        <f aca="false">IF($O57="","",IF(AD57=INT(AD57),$AB$19,$AB$20))</f>
        <v/>
      </c>
      <c r="T57" s="127" t="str">
        <f aca="false">IF($O57="","",IF(AE57=INT(AE57),$AB$19,$AB$20))</f>
        <v/>
      </c>
      <c r="U57" s="128" t="str">
        <f aca="false">IF($O57="","",IF(AF57=INT(AF57),$AB$19,$AB$20))</f>
        <v/>
      </c>
      <c r="V57" s="128" t="str">
        <f aca="false">IF($O57="","",IF(AG57=INT(AG57),$AB$19,$AB$20))</f>
        <v/>
      </c>
      <c r="W57" s="129" t="str">
        <f aca="false">IF($O57="","",IF(AH57=INT(AH57),$AB$19,$AB$20))</f>
        <v/>
      </c>
      <c r="X57" s="129" t="str">
        <f aca="false">IF($O57="","",IF(AI57=INT(AI57),$AB$19,$AB$20))</f>
        <v/>
      </c>
      <c r="Y57" s="130" t="str">
        <f aca="false">IF($O57="","",IF(AJ57=INT(AJ57),$AB$19,$AB$20))</f>
        <v/>
      </c>
      <c r="Z57" s="131" t="str">
        <f aca="false">IF($O57="","",IF(AK57=INT(AK57),$AB$19,$AB$20))</f>
        <v/>
      </c>
      <c r="AA57" s="78"/>
      <c r="AB57" s="17" t="str">
        <f aca="false">IF(O57="","",IF(AB$19=0,$Z57*1+$Y57*2+$X57*4+$W57*8+$V57*16+$U57*32+$T57*64+$S57*128,""))</f>
        <v/>
      </c>
      <c r="AC57" s="85"/>
      <c r="AD57" s="132" t="str">
        <f aca="false">IF($O57="","",INT(AE57)/2)</f>
        <v/>
      </c>
      <c r="AE57" s="133" t="str">
        <f aca="false">IF($O57="","",INT(AF57)/2)</f>
        <v/>
      </c>
      <c r="AF57" s="133" t="str">
        <f aca="false">IF($O57="","",INT(AG57)/2)</f>
        <v/>
      </c>
      <c r="AG57" s="133" t="str">
        <f aca="false">IF($O57="","",INT(AH57)/2)</f>
        <v/>
      </c>
      <c r="AH57" s="133" t="str">
        <f aca="false">IF($O57="","",INT(AI57)/2)</f>
        <v/>
      </c>
      <c r="AI57" s="133" t="str">
        <f aca="false">IF($O57="","",INT(AJ57)/2)</f>
        <v/>
      </c>
      <c r="AJ57" s="133" t="str">
        <f aca="false">IF($O57="","",INT(AK57)/2)</f>
        <v/>
      </c>
      <c r="AK57" s="134" t="str">
        <f aca="false">IF($O57="","",O57/2)</f>
        <v/>
      </c>
    </row>
    <row r="58" customFormat="false" ht="15" hidden="false" customHeight="true" outlineLevel="0" collapsed="false">
      <c r="N58" s="123" t="str">
        <f aca="false">IF(O58&lt;&gt;"",N57+1,"")</f>
        <v/>
      </c>
      <c r="O58" s="124"/>
      <c r="P58" s="125"/>
      <c r="Q58" s="106" t="str">
        <f aca="false">IF(O58="","",VLOOKUP(O58,ロボット動作,2))</f>
        <v/>
      </c>
      <c r="R58" s="107"/>
      <c r="S58" s="126" t="str">
        <f aca="false">IF($O58="","",IF(AD58=INT(AD58),$AB$19,$AB$20))</f>
        <v/>
      </c>
      <c r="T58" s="127" t="str">
        <f aca="false">IF($O58="","",IF(AE58=INT(AE58),$AB$19,$AB$20))</f>
        <v/>
      </c>
      <c r="U58" s="128" t="str">
        <f aca="false">IF($O58="","",IF(AF58=INT(AF58),$AB$19,$AB$20))</f>
        <v/>
      </c>
      <c r="V58" s="128" t="str">
        <f aca="false">IF($O58="","",IF(AG58=INT(AG58),$AB$19,$AB$20))</f>
        <v/>
      </c>
      <c r="W58" s="129" t="str">
        <f aca="false">IF($O58="","",IF(AH58=INT(AH58),$AB$19,$AB$20))</f>
        <v/>
      </c>
      <c r="X58" s="129" t="str">
        <f aca="false">IF($O58="","",IF(AI58=INT(AI58),$AB$19,$AB$20))</f>
        <v/>
      </c>
      <c r="Y58" s="130" t="str">
        <f aca="false">IF($O58="","",IF(AJ58=INT(AJ58),$AB$19,$AB$20))</f>
        <v/>
      </c>
      <c r="Z58" s="131" t="str">
        <f aca="false">IF($O58="","",IF(AK58=INT(AK58),$AB$19,$AB$20))</f>
        <v/>
      </c>
      <c r="AA58" s="78"/>
      <c r="AB58" s="17" t="str">
        <f aca="false">IF(O58="","",IF(AB$19=0,$Z58*1+$Y58*2+$X58*4+$W58*8+$V58*16+$U58*32+$T58*64+$S58*128,""))</f>
        <v/>
      </c>
      <c r="AC58" s="85"/>
      <c r="AD58" s="132" t="str">
        <f aca="false">IF($O58="","",INT(AE58)/2)</f>
        <v/>
      </c>
      <c r="AE58" s="133" t="str">
        <f aca="false">IF($O58="","",INT(AF58)/2)</f>
        <v/>
      </c>
      <c r="AF58" s="133" t="str">
        <f aca="false">IF($O58="","",INT(AG58)/2)</f>
        <v/>
      </c>
      <c r="AG58" s="133" t="str">
        <f aca="false">IF($O58="","",INT(AH58)/2)</f>
        <v/>
      </c>
      <c r="AH58" s="133" t="str">
        <f aca="false">IF($O58="","",INT(AI58)/2)</f>
        <v/>
      </c>
      <c r="AI58" s="133" t="str">
        <f aca="false">IF($O58="","",INT(AJ58)/2)</f>
        <v/>
      </c>
      <c r="AJ58" s="133" t="str">
        <f aca="false">IF($O58="","",INT(AK58)/2)</f>
        <v/>
      </c>
      <c r="AK58" s="134" t="str">
        <f aca="false">IF($O58="","",O58/2)</f>
        <v/>
      </c>
    </row>
    <row r="59" customFormat="false" ht="15" hidden="false" customHeight="true" outlineLevel="0" collapsed="false">
      <c r="N59" s="123" t="str">
        <f aca="false">IF(O59&lt;&gt;"",N58+1,"")</f>
        <v/>
      </c>
      <c r="O59" s="124"/>
      <c r="P59" s="125"/>
      <c r="Q59" s="106" t="str">
        <f aca="false">IF(O59="","",VLOOKUP(O59,ロボット動作,2))</f>
        <v/>
      </c>
      <c r="R59" s="107"/>
      <c r="S59" s="126" t="str">
        <f aca="false">IF($O59="","",IF(AD59=INT(AD59),$AB$19,$AB$20))</f>
        <v/>
      </c>
      <c r="T59" s="127" t="str">
        <f aca="false">IF($O59="","",IF(AE59=INT(AE59),$AB$19,$AB$20))</f>
        <v/>
      </c>
      <c r="U59" s="128" t="str">
        <f aca="false">IF($O59="","",IF(AF59=INT(AF59),$AB$19,$AB$20))</f>
        <v/>
      </c>
      <c r="V59" s="128" t="str">
        <f aca="false">IF($O59="","",IF(AG59=INT(AG59),$AB$19,$AB$20))</f>
        <v/>
      </c>
      <c r="W59" s="129" t="str">
        <f aca="false">IF($O59="","",IF(AH59=INT(AH59),$AB$19,$AB$20))</f>
        <v/>
      </c>
      <c r="X59" s="129" t="str">
        <f aca="false">IF($O59="","",IF(AI59=INT(AI59),$AB$19,$AB$20))</f>
        <v/>
      </c>
      <c r="Y59" s="130" t="str">
        <f aca="false">IF($O59="","",IF(AJ59=INT(AJ59),$AB$19,$AB$20))</f>
        <v/>
      </c>
      <c r="Z59" s="131" t="str">
        <f aca="false">IF($O59="","",IF(AK59=INT(AK59),$AB$19,$AB$20))</f>
        <v/>
      </c>
      <c r="AA59" s="78"/>
      <c r="AB59" s="17" t="str">
        <f aca="false">IF(O59="","",IF(AB$19=0,$Z59*1+$Y59*2+$X59*4+$W59*8+$V59*16+$U59*32+$T59*64+$S59*128,""))</f>
        <v/>
      </c>
      <c r="AC59" s="85"/>
      <c r="AD59" s="132" t="str">
        <f aca="false">IF($O59="","",INT(AE59)/2)</f>
        <v/>
      </c>
      <c r="AE59" s="133" t="str">
        <f aca="false">IF($O59="","",INT(AF59)/2)</f>
        <v/>
      </c>
      <c r="AF59" s="133" t="str">
        <f aca="false">IF($O59="","",INT(AG59)/2)</f>
        <v/>
      </c>
      <c r="AG59" s="133" t="str">
        <f aca="false">IF($O59="","",INT(AH59)/2)</f>
        <v/>
      </c>
      <c r="AH59" s="133" t="str">
        <f aca="false">IF($O59="","",INT(AI59)/2)</f>
        <v/>
      </c>
      <c r="AI59" s="133" t="str">
        <f aca="false">IF($O59="","",INT(AJ59)/2)</f>
        <v/>
      </c>
      <c r="AJ59" s="133" t="str">
        <f aca="false">IF($O59="","",INT(AK59)/2)</f>
        <v/>
      </c>
      <c r="AK59" s="134" t="str">
        <f aca="false">IF($O59="","",O59/2)</f>
        <v/>
      </c>
    </row>
    <row r="60" customFormat="false" ht="15" hidden="false" customHeight="true" outlineLevel="0" collapsed="false">
      <c r="N60" s="123" t="str">
        <f aca="false">IF(O60&lt;&gt;"",N59+1,"")</f>
        <v/>
      </c>
      <c r="O60" s="124"/>
      <c r="P60" s="125"/>
      <c r="Q60" s="106" t="str">
        <f aca="false">IF(O60="","",VLOOKUP(O60,ロボット動作,2))</f>
        <v/>
      </c>
      <c r="R60" s="107"/>
      <c r="S60" s="126" t="str">
        <f aca="false">IF($O60="","",IF(AD60=INT(AD60),$AB$19,$AB$20))</f>
        <v/>
      </c>
      <c r="T60" s="127" t="str">
        <f aca="false">IF($O60="","",IF(AE60=INT(AE60),$AB$19,$AB$20))</f>
        <v/>
      </c>
      <c r="U60" s="128" t="str">
        <f aca="false">IF($O60="","",IF(AF60=INT(AF60),$AB$19,$AB$20))</f>
        <v/>
      </c>
      <c r="V60" s="128" t="str">
        <f aca="false">IF($O60="","",IF(AG60=INT(AG60),$AB$19,$AB$20))</f>
        <v/>
      </c>
      <c r="W60" s="129" t="str">
        <f aca="false">IF($O60="","",IF(AH60=INT(AH60),$AB$19,$AB$20))</f>
        <v/>
      </c>
      <c r="X60" s="129" t="str">
        <f aca="false">IF($O60="","",IF(AI60=INT(AI60),$AB$19,$AB$20))</f>
        <v/>
      </c>
      <c r="Y60" s="130" t="str">
        <f aca="false">IF($O60="","",IF(AJ60=INT(AJ60),$AB$19,$AB$20))</f>
        <v/>
      </c>
      <c r="Z60" s="131" t="str">
        <f aca="false">IF($O60="","",IF(AK60=INT(AK60),$AB$19,$AB$20))</f>
        <v/>
      </c>
      <c r="AA60" s="78"/>
      <c r="AB60" s="17" t="str">
        <f aca="false">IF(O60="","",IF(AB$19=0,$Z60*1+$Y60*2+$X60*4+$W60*8+$V60*16+$U60*32+$T60*64+$S60*128,""))</f>
        <v/>
      </c>
      <c r="AC60" s="85"/>
      <c r="AD60" s="132" t="str">
        <f aca="false">IF($O60="","",INT(AE60)/2)</f>
        <v/>
      </c>
      <c r="AE60" s="133" t="str">
        <f aca="false">IF($O60="","",INT(AF60)/2)</f>
        <v/>
      </c>
      <c r="AF60" s="133" t="str">
        <f aca="false">IF($O60="","",INT(AG60)/2)</f>
        <v/>
      </c>
      <c r="AG60" s="133" t="str">
        <f aca="false">IF($O60="","",INT(AH60)/2)</f>
        <v/>
      </c>
      <c r="AH60" s="133" t="str">
        <f aca="false">IF($O60="","",INT(AI60)/2)</f>
        <v/>
      </c>
      <c r="AI60" s="133" t="str">
        <f aca="false">IF($O60="","",INT(AJ60)/2)</f>
        <v/>
      </c>
      <c r="AJ60" s="133" t="str">
        <f aca="false">IF($O60="","",INT(AK60)/2)</f>
        <v/>
      </c>
      <c r="AK60" s="134" t="str">
        <f aca="false">IF($O60="","",O60/2)</f>
        <v/>
      </c>
    </row>
    <row r="61" customFormat="false" ht="15" hidden="false" customHeight="true" outlineLevel="0" collapsed="false">
      <c r="N61" s="123" t="str">
        <f aca="false">IF(O61&lt;&gt;"",N60+1,"")</f>
        <v/>
      </c>
      <c r="O61" s="124"/>
      <c r="P61" s="125"/>
      <c r="Q61" s="106" t="str">
        <f aca="false">IF(O61="","",VLOOKUP(O61,ロボット動作,2))</f>
        <v/>
      </c>
      <c r="R61" s="107"/>
      <c r="S61" s="126" t="str">
        <f aca="false">IF($O61="","",IF(AD61=INT(AD61),$AB$19,$AB$20))</f>
        <v/>
      </c>
      <c r="T61" s="127" t="str">
        <f aca="false">IF($O61="","",IF(AE61=INT(AE61),$AB$19,$AB$20))</f>
        <v/>
      </c>
      <c r="U61" s="128" t="str">
        <f aca="false">IF($O61="","",IF(AF61=INT(AF61),$AB$19,$AB$20))</f>
        <v/>
      </c>
      <c r="V61" s="128" t="str">
        <f aca="false">IF($O61="","",IF(AG61=INT(AG61),$AB$19,$AB$20))</f>
        <v/>
      </c>
      <c r="W61" s="129" t="str">
        <f aca="false">IF($O61="","",IF(AH61=INT(AH61),$AB$19,$AB$20))</f>
        <v/>
      </c>
      <c r="X61" s="129" t="str">
        <f aca="false">IF($O61="","",IF(AI61=INT(AI61),$AB$19,$AB$20))</f>
        <v/>
      </c>
      <c r="Y61" s="130" t="str">
        <f aca="false">IF($O61="","",IF(AJ61=INT(AJ61),$AB$19,$AB$20))</f>
        <v/>
      </c>
      <c r="Z61" s="131" t="str">
        <f aca="false">IF($O61="","",IF(AK61=INT(AK61),$AB$19,$AB$20))</f>
        <v/>
      </c>
      <c r="AA61" s="78"/>
      <c r="AB61" s="17" t="str">
        <f aca="false">IF(O61="","",IF(AB$19=0,$Z61*1+$Y61*2+$X61*4+$W61*8+$V61*16+$U61*32+$T61*64+$S61*128,""))</f>
        <v/>
      </c>
      <c r="AC61" s="85"/>
      <c r="AD61" s="132" t="str">
        <f aca="false">IF($O61="","",INT(AE61)/2)</f>
        <v/>
      </c>
      <c r="AE61" s="133" t="str">
        <f aca="false">IF($O61="","",INT(AF61)/2)</f>
        <v/>
      </c>
      <c r="AF61" s="133" t="str">
        <f aca="false">IF($O61="","",INT(AG61)/2)</f>
        <v/>
      </c>
      <c r="AG61" s="133" t="str">
        <f aca="false">IF($O61="","",INT(AH61)/2)</f>
        <v/>
      </c>
      <c r="AH61" s="133" t="str">
        <f aca="false">IF($O61="","",INT(AI61)/2)</f>
        <v/>
      </c>
      <c r="AI61" s="133" t="str">
        <f aca="false">IF($O61="","",INT(AJ61)/2)</f>
        <v/>
      </c>
      <c r="AJ61" s="133" t="str">
        <f aca="false">IF($O61="","",INT(AK61)/2)</f>
        <v/>
      </c>
      <c r="AK61" s="134" t="str">
        <f aca="false">IF($O61="","",O61/2)</f>
        <v/>
      </c>
    </row>
    <row r="62" customFormat="false" ht="15" hidden="false" customHeight="true" outlineLevel="0" collapsed="false">
      <c r="N62" s="123" t="str">
        <f aca="false">IF(O62&lt;&gt;"",N61+1,"")</f>
        <v/>
      </c>
      <c r="O62" s="124"/>
      <c r="P62" s="125"/>
      <c r="Q62" s="106" t="str">
        <f aca="false">IF(O62="","",VLOOKUP(O62,ロボット動作,2))</f>
        <v/>
      </c>
      <c r="R62" s="107"/>
      <c r="S62" s="126" t="str">
        <f aca="false">IF($O62="","",IF(AD62=INT(AD62),$AB$19,$AB$20))</f>
        <v/>
      </c>
      <c r="T62" s="127" t="str">
        <f aca="false">IF($O62="","",IF(AE62=INT(AE62),$AB$19,$AB$20))</f>
        <v/>
      </c>
      <c r="U62" s="128" t="str">
        <f aca="false">IF($O62="","",IF(AF62=INT(AF62),$AB$19,$AB$20))</f>
        <v/>
      </c>
      <c r="V62" s="128" t="str">
        <f aca="false">IF($O62="","",IF(AG62=INT(AG62),$AB$19,$AB$20))</f>
        <v/>
      </c>
      <c r="W62" s="129" t="str">
        <f aca="false">IF($O62="","",IF(AH62=INT(AH62),$AB$19,$AB$20))</f>
        <v/>
      </c>
      <c r="X62" s="129" t="str">
        <f aca="false">IF($O62="","",IF(AI62=INT(AI62),$AB$19,$AB$20))</f>
        <v/>
      </c>
      <c r="Y62" s="130" t="str">
        <f aca="false">IF($O62="","",IF(AJ62=INT(AJ62),$AB$19,$AB$20))</f>
        <v/>
      </c>
      <c r="Z62" s="131" t="str">
        <f aca="false">IF($O62="","",IF(AK62=INT(AK62),$AB$19,$AB$20))</f>
        <v/>
      </c>
      <c r="AA62" s="78"/>
      <c r="AB62" s="17" t="str">
        <f aca="false">IF(O62="","",IF(AB$19=0,$Z62*1+$Y62*2+$X62*4+$W62*8+$V62*16+$U62*32+$T62*64+$S62*128,""))</f>
        <v/>
      </c>
      <c r="AC62" s="85"/>
      <c r="AD62" s="132" t="str">
        <f aca="false">IF($O62="","",INT(AE62)/2)</f>
        <v/>
      </c>
      <c r="AE62" s="133" t="str">
        <f aca="false">IF($O62="","",INT(AF62)/2)</f>
        <v/>
      </c>
      <c r="AF62" s="133" t="str">
        <f aca="false">IF($O62="","",INT(AG62)/2)</f>
        <v/>
      </c>
      <c r="AG62" s="133" t="str">
        <f aca="false">IF($O62="","",INT(AH62)/2)</f>
        <v/>
      </c>
      <c r="AH62" s="133" t="str">
        <f aca="false">IF($O62="","",INT(AI62)/2)</f>
        <v/>
      </c>
      <c r="AI62" s="133" t="str">
        <f aca="false">IF($O62="","",INT(AJ62)/2)</f>
        <v/>
      </c>
      <c r="AJ62" s="133" t="str">
        <f aca="false">IF($O62="","",INT(AK62)/2)</f>
        <v/>
      </c>
      <c r="AK62" s="134" t="str">
        <f aca="false">IF($O62="","",O62/2)</f>
        <v/>
      </c>
    </row>
    <row r="63" customFormat="false" ht="15" hidden="false" customHeight="true" outlineLevel="0" collapsed="false">
      <c r="N63" s="123" t="str">
        <f aca="false">IF(O63&lt;&gt;"",N62+1,"")</f>
        <v/>
      </c>
      <c r="O63" s="124"/>
      <c r="P63" s="125"/>
      <c r="Q63" s="106" t="str">
        <f aca="false">IF(O63="","",VLOOKUP(O63,ロボット動作,2))</f>
        <v/>
      </c>
      <c r="R63" s="107"/>
      <c r="S63" s="126" t="str">
        <f aca="false">IF($O63="","",IF(AD63=INT(AD63),$AB$19,$AB$20))</f>
        <v/>
      </c>
      <c r="T63" s="127" t="str">
        <f aca="false">IF($O63="","",IF(AE63=INT(AE63),$AB$19,$AB$20))</f>
        <v/>
      </c>
      <c r="U63" s="128" t="str">
        <f aca="false">IF($O63="","",IF(AF63=INT(AF63),$AB$19,$AB$20))</f>
        <v/>
      </c>
      <c r="V63" s="128" t="str">
        <f aca="false">IF($O63="","",IF(AG63=INT(AG63),$AB$19,$AB$20))</f>
        <v/>
      </c>
      <c r="W63" s="129" t="str">
        <f aca="false">IF($O63="","",IF(AH63=INT(AH63),$AB$19,$AB$20))</f>
        <v/>
      </c>
      <c r="X63" s="129" t="str">
        <f aca="false">IF($O63="","",IF(AI63=INT(AI63),$AB$19,$AB$20))</f>
        <v/>
      </c>
      <c r="Y63" s="130" t="str">
        <f aca="false">IF($O63="","",IF(AJ63=INT(AJ63),$AB$19,$AB$20))</f>
        <v/>
      </c>
      <c r="Z63" s="131" t="str">
        <f aca="false">IF($O63="","",IF(AK63=INT(AK63),$AB$19,$AB$20))</f>
        <v/>
      </c>
      <c r="AA63" s="78"/>
      <c r="AB63" s="17" t="str">
        <f aca="false">IF(O63="","",IF(AB$19=0,$Z63*1+$Y63*2+$X63*4+$W63*8+$V63*16+$U63*32+$T63*64+$S63*128,""))</f>
        <v/>
      </c>
      <c r="AC63" s="85"/>
      <c r="AD63" s="132" t="str">
        <f aca="false">IF($O63="","",INT(AE63)/2)</f>
        <v/>
      </c>
      <c r="AE63" s="133" t="str">
        <f aca="false">IF($O63="","",INT(AF63)/2)</f>
        <v/>
      </c>
      <c r="AF63" s="133" t="str">
        <f aca="false">IF($O63="","",INT(AG63)/2)</f>
        <v/>
      </c>
      <c r="AG63" s="133" t="str">
        <f aca="false">IF($O63="","",INT(AH63)/2)</f>
        <v/>
      </c>
      <c r="AH63" s="133" t="str">
        <f aca="false">IF($O63="","",INT(AI63)/2)</f>
        <v/>
      </c>
      <c r="AI63" s="133" t="str">
        <f aca="false">IF($O63="","",INT(AJ63)/2)</f>
        <v/>
      </c>
      <c r="AJ63" s="133" t="str">
        <f aca="false">IF($O63="","",INT(AK63)/2)</f>
        <v/>
      </c>
      <c r="AK63" s="134" t="str">
        <f aca="false">IF($O63="","",O63/2)</f>
        <v/>
      </c>
    </row>
    <row r="64" customFormat="false" ht="15" hidden="false" customHeight="true" outlineLevel="0" collapsed="false">
      <c r="N64" s="123" t="str">
        <f aca="false">IF(O64&lt;&gt;"",N63+1,"")</f>
        <v/>
      </c>
      <c r="O64" s="124"/>
      <c r="P64" s="125"/>
      <c r="Q64" s="106" t="str">
        <f aca="false">IF(O64="","",VLOOKUP(O64,ロボット動作,2))</f>
        <v/>
      </c>
      <c r="R64" s="107"/>
      <c r="S64" s="126" t="str">
        <f aca="false">IF($O64="","",IF(AD64=INT(AD64),$AB$19,$AB$20))</f>
        <v/>
      </c>
      <c r="T64" s="127" t="str">
        <f aca="false">IF($O64="","",IF(AE64=INT(AE64),$AB$19,$AB$20))</f>
        <v/>
      </c>
      <c r="U64" s="128" t="str">
        <f aca="false">IF($O64="","",IF(AF64=INT(AF64),$AB$19,$AB$20))</f>
        <v/>
      </c>
      <c r="V64" s="128" t="str">
        <f aca="false">IF($O64="","",IF(AG64=INT(AG64),$AB$19,$AB$20))</f>
        <v/>
      </c>
      <c r="W64" s="129" t="str">
        <f aca="false">IF($O64="","",IF(AH64=INT(AH64),$AB$19,$AB$20))</f>
        <v/>
      </c>
      <c r="X64" s="129" t="str">
        <f aca="false">IF($O64="","",IF(AI64=INT(AI64),$AB$19,$AB$20))</f>
        <v/>
      </c>
      <c r="Y64" s="130" t="str">
        <f aca="false">IF($O64="","",IF(AJ64=INT(AJ64),$AB$19,$AB$20))</f>
        <v/>
      </c>
      <c r="Z64" s="131" t="str">
        <f aca="false">IF($O64="","",IF(AK64=INT(AK64),$AB$19,$AB$20))</f>
        <v/>
      </c>
      <c r="AA64" s="78"/>
      <c r="AB64" s="17" t="str">
        <f aca="false">IF(O64="","",IF(AB$19=0,$Z64*1+$Y64*2+$X64*4+$W64*8+$V64*16+$U64*32+$T64*64+$S64*128,""))</f>
        <v/>
      </c>
      <c r="AC64" s="85"/>
      <c r="AD64" s="132" t="str">
        <f aca="false">IF($O64="","",INT(AE64)/2)</f>
        <v/>
      </c>
      <c r="AE64" s="133" t="str">
        <f aca="false">IF($O64="","",INT(AF64)/2)</f>
        <v/>
      </c>
      <c r="AF64" s="133" t="str">
        <f aca="false">IF($O64="","",INT(AG64)/2)</f>
        <v/>
      </c>
      <c r="AG64" s="133" t="str">
        <f aca="false">IF($O64="","",INT(AH64)/2)</f>
        <v/>
      </c>
      <c r="AH64" s="133" t="str">
        <f aca="false">IF($O64="","",INT(AI64)/2)</f>
        <v/>
      </c>
      <c r="AI64" s="133" t="str">
        <f aca="false">IF($O64="","",INT(AJ64)/2)</f>
        <v/>
      </c>
      <c r="AJ64" s="133" t="str">
        <f aca="false">IF($O64="","",INT(AK64)/2)</f>
        <v/>
      </c>
      <c r="AK64" s="134" t="str">
        <f aca="false">IF($O64="","",O64/2)</f>
        <v/>
      </c>
    </row>
    <row r="65" customFormat="false" ht="15" hidden="false" customHeight="true" outlineLevel="0" collapsed="false">
      <c r="N65" s="123" t="str">
        <f aca="false">IF(O65&lt;&gt;"",N64+1,"")</f>
        <v/>
      </c>
      <c r="O65" s="124"/>
      <c r="P65" s="125"/>
      <c r="Q65" s="106" t="str">
        <f aca="false">IF(O65="","",VLOOKUP(O65,ロボット動作,2))</f>
        <v/>
      </c>
      <c r="R65" s="107"/>
      <c r="S65" s="126" t="str">
        <f aca="false">IF($O65="","",IF(AD65=INT(AD65),$AB$19,$AB$20))</f>
        <v/>
      </c>
      <c r="T65" s="127" t="str">
        <f aca="false">IF($O65="","",IF(AE65=INT(AE65),$AB$19,$AB$20))</f>
        <v/>
      </c>
      <c r="U65" s="128" t="str">
        <f aca="false">IF($O65="","",IF(AF65=INT(AF65),$AB$19,$AB$20))</f>
        <v/>
      </c>
      <c r="V65" s="128" t="str">
        <f aca="false">IF($O65="","",IF(AG65=INT(AG65),$AB$19,$AB$20))</f>
        <v/>
      </c>
      <c r="W65" s="129" t="str">
        <f aca="false">IF($O65="","",IF(AH65=INT(AH65),$AB$19,$AB$20))</f>
        <v/>
      </c>
      <c r="X65" s="129" t="str">
        <f aca="false">IF($O65="","",IF(AI65=INT(AI65),$AB$19,$AB$20))</f>
        <v/>
      </c>
      <c r="Y65" s="130" t="str">
        <f aca="false">IF($O65="","",IF(AJ65=INT(AJ65),$AB$19,$AB$20))</f>
        <v/>
      </c>
      <c r="Z65" s="131" t="str">
        <f aca="false">IF($O65="","",IF(AK65=INT(AK65),$AB$19,$AB$20))</f>
        <v/>
      </c>
      <c r="AA65" s="78"/>
      <c r="AB65" s="17" t="str">
        <f aca="false">IF(O65="","",IF(AB$19=0,$Z65*1+$Y65*2+$X65*4+$W65*8+$V65*16+$U65*32+$T65*64+$S65*128,""))</f>
        <v/>
      </c>
      <c r="AC65" s="85"/>
      <c r="AD65" s="132" t="str">
        <f aca="false">IF($O65="","",INT(AE65)/2)</f>
        <v/>
      </c>
      <c r="AE65" s="133" t="str">
        <f aca="false">IF($O65="","",INT(AF65)/2)</f>
        <v/>
      </c>
      <c r="AF65" s="133" t="str">
        <f aca="false">IF($O65="","",INT(AG65)/2)</f>
        <v/>
      </c>
      <c r="AG65" s="133" t="str">
        <f aca="false">IF($O65="","",INT(AH65)/2)</f>
        <v/>
      </c>
      <c r="AH65" s="133" t="str">
        <f aca="false">IF($O65="","",INT(AI65)/2)</f>
        <v/>
      </c>
      <c r="AI65" s="133" t="str">
        <f aca="false">IF($O65="","",INT(AJ65)/2)</f>
        <v/>
      </c>
      <c r="AJ65" s="133" t="str">
        <f aca="false">IF($O65="","",INT(AK65)/2)</f>
        <v/>
      </c>
      <c r="AK65" s="134" t="str">
        <f aca="false">IF($O65="","",O65/2)</f>
        <v/>
      </c>
    </row>
    <row r="66" customFormat="false" ht="15" hidden="false" customHeight="true" outlineLevel="0" collapsed="false">
      <c r="N66" s="123" t="str">
        <f aca="false">IF(O66&lt;&gt;"",N65+1,"")</f>
        <v/>
      </c>
      <c r="O66" s="124"/>
      <c r="P66" s="125"/>
      <c r="Q66" s="106" t="str">
        <f aca="false">IF(O66="","",VLOOKUP(O66,ロボット動作,2))</f>
        <v/>
      </c>
      <c r="R66" s="107"/>
      <c r="S66" s="126" t="str">
        <f aca="false">IF($O66="","",IF(AD66=INT(AD66),$AB$19,$AB$20))</f>
        <v/>
      </c>
      <c r="T66" s="127" t="str">
        <f aca="false">IF($O66="","",IF(AE66=INT(AE66),$AB$19,$AB$20))</f>
        <v/>
      </c>
      <c r="U66" s="128" t="str">
        <f aca="false">IF($O66="","",IF(AF66=INT(AF66),$AB$19,$AB$20))</f>
        <v/>
      </c>
      <c r="V66" s="128" t="str">
        <f aca="false">IF($O66="","",IF(AG66=INT(AG66),$AB$19,$AB$20))</f>
        <v/>
      </c>
      <c r="W66" s="129" t="str">
        <f aca="false">IF($O66="","",IF(AH66=INT(AH66),$AB$19,$AB$20))</f>
        <v/>
      </c>
      <c r="X66" s="129" t="str">
        <f aca="false">IF($O66="","",IF(AI66=INT(AI66),$AB$19,$AB$20))</f>
        <v/>
      </c>
      <c r="Y66" s="130" t="str">
        <f aca="false">IF($O66="","",IF(AJ66=INT(AJ66),$AB$19,$AB$20))</f>
        <v/>
      </c>
      <c r="Z66" s="131" t="str">
        <f aca="false">IF($O66="","",IF(AK66=INT(AK66),$AB$19,$AB$20))</f>
        <v/>
      </c>
      <c r="AA66" s="78"/>
      <c r="AB66" s="17" t="str">
        <f aca="false">IF(O66="","",IF(AB$19=0,$Z66*1+$Y66*2+$X66*4+$W66*8+$V66*16+$U66*32+$T66*64+$S66*128,""))</f>
        <v/>
      </c>
      <c r="AC66" s="85"/>
      <c r="AD66" s="132" t="str">
        <f aca="false">IF($O66="","",INT(AE66)/2)</f>
        <v/>
      </c>
      <c r="AE66" s="133" t="str">
        <f aca="false">IF($O66="","",INT(AF66)/2)</f>
        <v/>
      </c>
      <c r="AF66" s="133" t="str">
        <f aca="false">IF($O66="","",INT(AG66)/2)</f>
        <v/>
      </c>
      <c r="AG66" s="133" t="str">
        <f aca="false">IF($O66="","",INT(AH66)/2)</f>
        <v/>
      </c>
      <c r="AH66" s="133" t="str">
        <f aca="false">IF($O66="","",INT(AI66)/2)</f>
        <v/>
      </c>
      <c r="AI66" s="133" t="str">
        <f aca="false">IF($O66="","",INT(AJ66)/2)</f>
        <v/>
      </c>
      <c r="AJ66" s="133" t="str">
        <f aca="false">IF($O66="","",INT(AK66)/2)</f>
        <v/>
      </c>
      <c r="AK66" s="134" t="str">
        <f aca="false">IF($O66="","",O66/2)</f>
        <v/>
      </c>
    </row>
    <row r="67" customFormat="false" ht="15" hidden="false" customHeight="true" outlineLevel="0" collapsed="false">
      <c r="N67" s="123" t="str">
        <f aca="false">IF(O67&lt;&gt;"",N66+1,"")</f>
        <v/>
      </c>
      <c r="O67" s="124"/>
      <c r="P67" s="125"/>
      <c r="Q67" s="106" t="str">
        <f aca="false">IF(O67="","",VLOOKUP(O67,ロボット動作,2))</f>
        <v/>
      </c>
      <c r="R67" s="107"/>
      <c r="S67" s="126" t="str">
        <f aca="false">IF($O67="","",IF(AD67=INT(AD67),$AB$19,$AB$20))</f>
        <v/>
      </c>
      <c r="T67" s="127" t="str">
        <f aca="false">IF($O67="","",IF(AE67=INT(AE67),$AB$19,$AB$20))</f>
        <v/>
      </c>
      <c r="U67" s="128" t="str">
        <f aca="false">IF($O67="","",IF(AF67=INT(AF67),$AB$19,$AB$20))</f>
        <v/>
      </c>
      <c r="V67" s="128" t="str">
        <f aca="false">IF($O67="","",IF(AG67=INT(AG67),$AB$19,$AB$20))</f>
        <v/>
      </c>
      <c r="W67" s="129" t="str">
        <f aca="false">IF($O67="","",IF(AH67=INT(AH67),$AB$19,$AB$20))</f>
        <v/>
      </c>
      <c r="X67" s="129" t="str">
        <f aca="false">IF($O67="","",IF(AI67=INT(AI67),$AB$19,$AB$20))</f>
        <v/>
      </c>
      <c r="Y67" s="130" t="str">
        <f aca="false">IF($O67="","",IF(AJ67=INT(AJ67),$AB$19,$AB$20))</f>
        <v/>
      </c>
      <c r="Z67" s="131" t="str">
        <f aca="false">IF($O67="","",IF(AK67=INT(AK67),$AB$19,$AB$20))</f>
        <v/>
      </c>
      <c r="AA67" s="78"/>
      <c r="AB67" s="17" t="str">
        <f aca="false">IF(O67="","",IF(AB$19=0,$Z67*1+$Y67*2+$X67*4+$W67*8+$V67*16+$U67*32+$T67*64+$S67*128,""))</f>
        <v/>
      </c>
      <c r="AC67" s="85"/>
      <c r="AD67" s="132" t="str">
        <f aca="false">IF($O67="","",INT(AE67)/2)</f>
        <v/>
      </c>
      <c r="AE67" s="133" t="str">
        <f aca="false">IF($O67="","",INT(AF67)/2)</f>
        <v/>
      </c>
      <c r="AF67" s="133" t="str">
        <f aca="false">IF($O67="","",INT(AG67)/2)</f>
        <v/>
      </c>
      <c r="AG67" s="133" t="str">
        <f aca="false">IF($O67="","",INT(AH67)/2)</f>
        <v/>
      </c>
      <c r="AH67" s="133" t="str">
        <f aca="false">IF($O67="","",INT(AI67)/2)</f>
        <v/>
      </c>
      <c r="AI67" s="133" t="str">
        <f aca="false">IF($O67="","",INT(AJ67)/2)</f>
        <v/>
      </c>
      <c r="AJ67" s="133" t="str">
        <f aca="false">IF($O67="","",INT(AK67)/2)</f>
        <v/>
      </c>
      <c r="AK67" s="134" t="str">
        <f aca="false">IF($O67="","",O67/2)</f>
        <v/>
      </c>
    </row>
    <row r="68" customFormat="false" ht="15" hidden="false" customHeight="true" outlineLevel="0" collapsed="false">
      <c r="N68" s="123" t="str">
        <f aca="false">IF(O68&lt;&gt;"",N67+1,"")</f>
        <v/>
      </c>
      <c r="O68" s="124"/>
      <c r="P68" s="125"/>
      <c r="Q68" s="106" t="str">
        <f aca="false">IF(O68="","",VLOOKUP(O68,ロボット動作,2))</f>
        <v/>
      </c>
      <c r="R68" s="107"/>
      <c r="S68" s="126" t="str">
        <f aca="false">IF($O68="","",IF(AD68=INT(AD68),$AB$19,$AB$20))</f>
        <v/>
      </c>
      <c r="T68" s="127" t="str">
        <f aca="false">IF($O68="","",IF(AE68=INT(AE68),$AB$19,$AB$20))</f>
        <v/>
      </c>
      <c r="U68" s="128" t="str">
        <f aca="false">IF($O68="","",IF(AF68=INT(AF68),$AB$19,$AB$20))</f>
        <v/>
      </c>
      <c r="V68" s="128" t="str">
        <f aca="false">IF($O68="","",IF(AG68=INT(AG68),$AB$19,$AB$20))</f>
        <v/>
      </c>
      <c r="W68" s="129" t="str">
        <f aca="false">IF($O68="","",IF(AH68=INT(AH68),$AB$19,$AB$20))</f>
        <v/>
      </c>
      <c r="X68" s="129" t="str">
        <f aca="false">IF($O68="","",IF(AI68=INT(AI68),$AB$19,$AB$20))</f>
        <v/>
      </c>
      <c r="Y68" s="130" t="str">
        <f aca="false">IF($O68="","",IF(AJ68=INT(AJ68),$AB$19,$AB$20))</f>
        <v/>
      </c>
      <c r="Z68" s="131" t="str">
        <f aca="false">IF($O68="","",IF(AK68=INT(AK68),$AB$19,$AB$20))</f>
        <v/>
      </c>
      <c r="AA68" s="78"/>
      <c r="AB68" s="17" t="str">
        <f aca="false">IF(O68="","",IF(AB$19=0,$Z68*1+$Y68*2+$X68*4+$W68*8+$V68*16+$U68*32+$T68*64+$S68*128,""))</f>
        <v/>
      </c>
      <c r="AC68" s="85"/>
      <c r="AD68" s="132" t="str">
        <f aca="false">IF($O68="","",INT(AE68)/2)</f>
        <v/>
      </c>
      <c r="AE68" s="133" t="str">
        <f aca="false">IF($O68="","",INT(AF68)/2)</f>
        <v/>
      </c>
      <c r="AF68" s="133" t="str">
        <f aca="false">IF($O68="","",INT(AG68)/2)</f>
        <v/>
      </c>
      <c r="AG68" s="133" t="str">
        <f aca="false">IF($O68="","",INT(AH68)/2)</f>
        <v/>
      </c>
      <c r="AH68" s="133" t="str">
        <f aca="false">IF($O68="","",INT(AI68)/2)</f>
        <v/>
      </c>
      <c r="AI68" s="133" t="str">
        <f aca="false">IF($O68="","",INT(AJ68)/2)</f>
        <v/>
      </c>
      <c r="AJ68" s="133" t="str">
        <f aca="false">IF($O68="","",INT(AK68)/2)</f>
        <v/>
      </c>
      <c r="AK68" s="134" t="str">
        <f aca="false">IF($O68="","",O68/2)</f>
        <v/>
      </c>
    </row>
    <row r="69" customFormat="false" ht="15" hidden="false" customHeight="true" outlineLevel="0" collapsed="false">
      <c r="N69" s="123" t="str">
        <f aca="false">IF(O69&lt;&gt;"",N68+1,"")</f>
        <v/>
      </c>
      <c r="O69" s="124"/>
      <c r="P69" s="125"/>
      <c r="Q69" s="106" t="str">
        <f aca="false">IF(O69="","",VLOOKUP(O69,ロボット動作,2))</f>
        <v/>
      </c>
      <c r="R69" s="107"/>
      <c r="S69" s="126" t="str">
        <f aca="false">IF($O69="","",IF(AD69=INT(AD69),$AB$19,$AB$20))</f>
        <v/>
      </c>
      <c r="T69" s="127" t="str">
        <f aca="false">IF($O69="","",IF(AE69=INT(AE69),$AB$19,$AB$20))</f>
        <v/>
      </c>
      <c r="U69" s="128" t="str">
        <f aca="false">IF($O69="","",IF(AF69=INT(AF69),$AB$19,$AB$20))</f>
        <v/>
      </c>
      <c r="V69" s="128" t="str">
        <f aca="false">IF($O69="","",IF(AG69=INT(AG69),$AB$19,$AB$20))</f>
        <v/>
      </c>
      <c r="W69" s="129" t="str">
        <f aca="false">IF($O69="","",IF(AH69=INT(AH69),$AB$19,$AB$20))</f>
        <v/>
      </c>
      <c r="X69" s="129" t="str">
        <f aca="false">IF($O69="","",IF(AI69=INT(AI69),$AB$19,$AB$20))</f>
        <v/>
      </c>
      <c r="Y69" s="130" t="str">
        <f aca="false">IF($O69="","",IF(AJ69=INT(AJ69),$AB$19,$AB$20))</f>
        <v/>
      </c>
      <c r="Z69" s="131" t="str">
        <f aca="false">IF($O69="","",IF(AK69=INT(AK69),$AB$19,$AB$20))</f>
        <v/>
      </c>
      <c r="AA69" s="78"/>
      <c r="AB69" s="17" t="str">
        <f aca="false">IF(O69="","",IF(AB$19=0,$Z69*1+$Y69*2+$X69*4+$W69*8+$V69*16+$U69*32+$T69*64+$S69*128,""))</f>
        <v/>
      </c>
      <c r="AC69" s="85"/>
      <c r="AD69" s="132" t="str">
        <f aca="false">IF($O69="","",INT(AE69)/2)</f>
        <v/>
      </c>
      <c r="AE69" s="133" t="str">
        <f aca="false">IF($O69="","",INT(AF69)/2)</f>
        <v/>
      </c>
      <c r="AF69" s="133" t="str">
        <f aca="false">IF($O69="","",INT(AG69)/2)</f>
        <v/>
      </c>
      <c r="AG69" s="133" t="str">
        <f aca="false">IF($O69="","",INT(AH69)/2)</f>
        <v/>
      </c>
      <c r="AH69" s="133" t="str">
        <f aca="false">IF($O69="","",INT(AI69)/2)</f>
        <v/>
      </c>
      <c r="AI69" s="133" t="str">
        <f aca="false">IF($O69="","",INT(AJ69)/2)</f>
        <v/>
      </c>
      <c r="AJ69" s="133" t="str">
        <f aca="false">IF($O69="","",INT(AK69)/2)</f>
        <v/>
      </c>
      <c r="AK69" s="134" t="str">
        <f aca="false">IF($O69="","",O69/2)</f>
        <v/>
      </c>
    </row>
    <row r="70" customFormat="false" ht="15" hidden="false" customHeight="true" outlineLevel="0" collapsed="false">
      <c r="N70" s="146" t="str">
        <f aca="false">IF(O70&lt;&gt;"",N69+1,"")</f>
        <v/>
      </c>
      <c r="O70" s="147"/>
      <c r="P70" s="148"/>
      <c r="Q70" s="149" t="str">
        <f aca="false">IF(O70="","",VLOOKUP(O70,ロボット動作,2))</f>
        <v/>
      </c>
      <c r="R70" s="150"/>
      <c r="S70" s="151" t="str">
        <f aca="false">IF($O70="","",IF(AD70=INT(AD70),$AB$19,$AB$20))</f>
        <v/>
      </c>
      <c r="T70" s="152" t="str">
        <f aca="false">IF($O70="","",IF(AE70=INT(AE70),$AB$19,$AB$20))</f>
        <v/>
      </c>
      <c r="U70" s="153" t="str">
        <f aca="false">IF($O70="","",IF(AF70=INT(AF70),$AB$19,$AB$20))</f>
        <v/>
      </c>
      <c r="V70" s="153" t="str">
        <f aca="false">IF($O70="","",IF(AG70=INT(AG70),$AB$19,$AB$20))</f>
        <v/>
      </c>
      <c r="W70" s="154" t="str">
        <f aca="false">IF($O70="","",IF(AH70=INT(AH70),$AB$19,$AB$20))</f>
        <v/>
      </c>
      <c r="X70" s="154" t="str">
        <f aca="false">IF($O70="","",IF(AI70=INT(AI70),$AB$19,$AB$20))</f>
        <v/>
      </c>
      <c r="Y70" s="155" t="str">
        <f aca="false">IF($O70="","",IF(AJ70=INT(AJ70),$AB$19,$AB$20))</f>
        <v/>
      </c>
      <c r="Z70" s="156" t="str">
        <f aca="false">IF($O70="","",IF(AK70=INT(AK70),$AB$19,$AB$20))</f>
        <v/>
      </c>
      <c r="AA70" s="78"/>
      <c r="AB70" s="17" t="str">
        <f aca="false">IF(O70="","",IF(AB$19=0,$Z70*1+$Y70*2+$X70*4+$W70*8+$V70*16+$U70*32+$T70*64+$S70*128,""))</f>
        <v/>
      </c>
      <c r="AC70" s="85"/>
      <c r="AD70" s="157" t="str">
        <f aca="false">IF($O70="","",INT(AE70)/2)</f>
        <v/>
      </c>
      <c r="AE70" s="158" t="str">
        <f aca="false">IF($O70="","",INT(AF70)/2)</f>
        <v/>
      </c>
      <c r="AF70" s="158" t="str">
        <f aca="false">IF($O70="","",INT(AG70)/2)</f>
        <v/>
      </c>
      <c r="AG70" s="158" t="str">
        <f aca="false">IF($O70="","",INT(AH70)/2)</f>
        <v/>
      </c>
      <c r="AH70" s="158" t="str">
        <f aca="false">IF($O70="","",INT(AI70)/2)</f>
        <v/>
      </c>
      <c r="AI70" s="158" t="str">
        <f aca="false">IF($O70="","",INT(AJ70)/2)</f>
        <v/>
      </c>
      <c r="AJ70" s="158" t="str">
        <f aca="false">IF($O70="","",INT(AK70)/2)</f>
        <v/>
      </c>
      <c r="AK70" s="159" t="str">
        <f aca="false">IF($O70="","",O70/2)</f>
        <v/>
      </c>
    </row>
  </sheetData>
  <mergeCells count="37">
    <mergeCell ref="C2:L2"/>
    <mergeCell ref="L6:L7"/>
    <mergeCell ref="C7:J7"/>
    <mergeCell ref="L11:L15"/>
    <mergeCell ref="N13:Q13"/>
    <mergeCell ref="O18:P18"/>
    <mergeCell ref="N19:N20"/>
    <mergeCell ref="O19:O20"/>
    <mergeCell ref="P19:P20"/>
    <mergeCell ref="Q19:Q20"/>
    <mergeCell ref="S19:Z19"/>
    <mergeCell ref="AD19:AK19"/>
    <mergeCell ref="E21:F21"/>
    <mergeCell ref="I21:J21"/>
    <mergeCell ref="C22:C34"/>
    <mergeCell ref="E22:F22"/>
    <mergeCell ref="G22:G29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E31:F31"/>
    <mergeCell ref="E32:F32"/>
    <mergeCell ref="E33:F33"/>
    <mergeCell ref="E34:F34"/>
  </mergeCells>
  <conditionalFormatting sqref="Q4">
    <cfRule type="cellIs" priority="2" operator="equal" aboveAverage="0" equalAverage="0" bottom="0" percent="0" rank="0" text="" dxfId="0">
      <formula>"有"</formula>
    </cfRule>
  </conditionalFormatting>
  <dataValidations count="2">
    <dataValidation allowBlank="true" errorStyle="stop" operator="between" showDropDown="false" showErrorMessage="true" showInputMessage="false" sqref="Q4" type="list">
      <formula1>"有,無"</formula1>
      <formula2>0</formula2>
    </dataValidation>
    <dataValidation allowBlank="true" errorStyle="stop" operator="between" showDropDown="false" showErrorMessage="true" showInputMessage="false" sqref="AB19" type="list">
      <formula1>"○,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自動実行">
                <anchor moveWithCells="true" sizeWithCells="false">
                  <from>
                    <xdr:col>2</xdr:col>
                    <xdr:colOff>169560</xdr:colOff>
                    <xdr:row>17</xdr:row>
                    <xdr:rowOff>85320</xdr:rowOff>
                  </from>
                  <to>
                    <xdr:col>7</xdr:col>
                    <xdr:colOff>150120</xdr:colOff>
                    <xdr:row>1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計算初期化">
                <anchor moveWithCells="true" sizeWithCells="false">
                  <from>
                    <xdr:col>11</xdr:col>
                    <xdr:colOff>20160</xdr:colOff>
                    <xdr:row>4</xdr:row>
                    <xdr:rowOff>18720</xdr:rowOff>
                  </from>
                  <to>
                    <xdr:col>12</xdr:col>
                    <xdr:colOff>-29520</xdr:colOff>
                    <xdr:row>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プログラム初期化">
                <anchor moveWithCells="true" sizeWithCells="false">
                  <from>
                    <xdr:col>13</xdr:col>
                    <xdr:colOff>60120</xdr:colOff>
                    <xdr:row>17</xdr:row>
                    <xdr:rowOff>56880</xdr:rowOff>
                  </from>
                  <to>
                    <xdr:col>14</xdr:col>
                    <xdr:colOff>-10908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ule1.出力オフ">
                <anchor moveWithCells="true" sizeWithCells="false">
                  <from>
                    <xdr:col>9</xdr:col>
                    <xdr:colOff>60120</xdr:colOff>
                    <xdr:row>17</xdr:row>
                    <xdr:rowOff>133920</xdr:rowOff>
                  </from>
                  <to>
                    <xdr:col>11</xdr:col>
                    <xdr:colOff>439920</xdr:colOff>
                    <xdr:row>1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0" width="4.75"/>
    <col collapsed="false" customWidth="true" hidden="false" outlineLevel="0" max="2" min="2" style="161" width="1.36"/>
    <col collapsed="false" customWidth="true" hidden="false" outlineLevel="0" max="3" min="3" style="161" width="5.87"/>
    <col collapsed="false" customWidth="true" hidden="false" outlineLevel="0" max="4" min="4" style="161" width="8.75"/>
    <col collapsed="false" customWidth="true" hidden="false" outlineLevel="0" max="5" min="5" style="161" width="1.62"/>
    <col collapsed="false" customWidth="true" hidden="false" outlineLevel="0" max="6" min="6" style="161" width="5.87"/>
    <col collapsed="false" customWidth="true" hidden="false" outlineLevel="0" max="7" min="7" style="161" width="8.75"/>
    <col collapsed="false" customWidth="true" hidden="false" outlineLevel="0" max="8" min="8" style="161" width="1.62"/>
    <col collapsed="false" customWidth="true" hidden="false" outlineLevel="0" max="9" min="9" style="161" width="5.87"/>
    <col collapsed="false" customWidth="true" hidden="false" outlineLevel="0" max="10" min="10" style="161" width="8.75"/>
    <col collapsed="false" customWidth="true" hidden="false" outlineLevel="0" max="11" min="11" style="161" width="1.62"/>
    <col collapsed="false" customWidth="true" hidden="false" outlineLevel="0" max="12" min="12" style="161" width="5.87"/>
    <col collapsed="false" customWidth="true" hidden="false" outlineLevel="0" max="13" min="13" style="161" width="8.75"/>
    <col collapsed="false" customWidth="true" hidden="false" outlineLevel="0" max="14" min="14" style="161" width="1.62"/>
    <col collapsed="false" customWidth="true" hidden="false" outlineLevel="0" max="15" min="15" style="161" width="5.87"/>
    <col collapsed="false" customWidth="true" hidden="false" outlineLevel="0" max="16" min="16" style="161" width="8.75"/>
    <col collapsed="false" customWidth="true" hidden="false" outlineLevel="0" max="17" min="17" style="161" width="1.62"/>
    <col collapsed="false" customWidth="true" hidden="false" outlineLevel="0" max="18" min="18" style="161" width="5.87"/>
    <col collapsed="false" customWidth="true" hidden="false" outlineLevel="0" max="19" min="19" style="161" width="8.75"/>
    <col collapsed="false" customWidth="true" hidden="false" outlineLevel="0" max="20" min="20" style="161" width="1.62"/>
    <col collapsed="false" customWidth="true" hidden="false" outlineLevel="0" max="21" min="21" style="161" width="5.87"/>
    <col collapsed="false" customWidth="true" hidden="false" outlineLevel="0" max="22" min="22" style="161" width="8.75"/>
    <col collapsed="false" customWidth="false" hidden="false" outlineLevel="0" max="257" min="23" style="161" width="8.99"/>
  </cols>
  <sheetData>
    <row r="2" customFormat="false" ht="13.5" hidden="false" customHeight="false" outlineLevel="0" collapsed="false">
      <c r="C2" s="162"/>
      <c r="D2" s="162"/>
      <c r="F2" s="162"/>
      <c r="G2" s="162"/>
      <c r="I2" s="162"/>
      <c r="J2" s="162"/>
      <c r="L2" s="162"/>
      <c r="M2" s="162"/>
      <c r="O2" s="162"/>
      <c r="P2" s="162"/>
      <c r="R2" s="162"/>
      <c r="S2" s="162"/>
      <c r="U2" s="162"/>
      <c r="V2" s="162"/>
    </row>
    <row r="3" customFormat="false" ht="13.5" hidden="false" customHeight="false" outlineLevel="0" collapsed="false">
      <c r="C3" s="162"/>
      <c r="D3" s="162"/>
      <c r="F3" s="162"/>
      <c r="G3" s="162"/>
      <c r="I3" s="162"/>
      <c r="J3" s="162"/>
      <c r="L3" s="162"/>
      <c r="M3" s="162"/>
      <c r="O3" s="162"/>
      <c r="P3" s="162"/>
      <c r="R3" s="162"/>
      <c r="S3" s="162"/>
      <c r="U3" s="162"/>
      <c r="V3" s="162"/>
    </row>
    <row r="4" customFormat="false" ht="13.5" hidden="false" customHeight="false" outlineLevel="0" collapsed="false">
      <c r="C4" s="163" t="s">
        <v>51</v>
      </c>
      <c r="D4" s="163"/>
      <c r="F4" s="163" t="s">
        <v>52</v>
      </c>
      <c r="G4" s="163"/>
      <c r="I4" s="163" t="s">
        <v>53</v>
      </c>
      <c r="J4" s="163"/>
      <c r="L4" s="163" t="s">
        <v>54</v>
      </c>
      <c r="M4" s="163"/>
      <c r="O4" s="163" t="s">
        <v>55</v>
      </c>
      <c r="P4" s="163"/>
      <c r="R4" s="163" t="s">
        <v>56</v>
      </c>
      <c r="S4" s="163"/>
      <c r="U4" s="163" t="s">
        <v>57</v>
      </c>
      <c r="V4" s="163"/>
    </row>
    <row r="5" customFormat="false" ht="13.5" hidden="false" customHeight="false" outlineLevel="0" collapsed="false">
      <c r="A5" s="164" t="s">
        <v>24</v>
      </c>
      <c r="C5" s="165" t="s">
        <v>14</v>
      </c>
      <c r="D5" s="166" t="s">
        <v>25</v>
      </c>
      <c r="F5" s="165" t="s">
        <v>14</v>
      </c>
      <c r="G5" s="166" t="s">
        <v>25</v>
      </c>
      <c r="I5" s="165" t="s">
        <v>14</v>
      </c>
      <c r="J5" s="166" t="s">
        <v>25</v>
      </c>
      <c r="L5" s="165" t="s">
        <v>14</v>
      </c>
      <c r="M5" s="166" t="s">
        <v>25</v>
      </c>
      <c r="O5" s="165" t="s">
        <v>14</v>
      </c>
      <c r="P5" s="166" t="s">
        <v>25</v>
      </c>
      <c r="R5" s="165" t="s">
        <v>14</v>
      </c>
      <c r="S5" s="166" t="s">
        <v>25</v>
      </c>
      <c r="U5" s="165" t="s">
        <v>14</v>
      </c>
      <c r="V5" s="166" t="s">
        <v>25</v>
      </c>
    </row>
    <row r="6" customFormat="false" ht="13.5" hidden="false" customHeight="false" outlineLevel="0" collapsed="false">
      <c r="A6" s="164"/>
      <c r="C6" s="165"/>
      <c r="D6" s="166"/>
      <c r="F6" s="165"/>
      <c r="G6" s="166"/>
      <c r="I6" s="165"/>
      <c r="J6" s="166"/>
      <c r="L6" s="165"/>
      <c r="M6" s="166"/>
      <c r="O6" s="165"/>
      <c r="P6" s="166"/>
      <c r="R6" s="165"/>
      <c r="S6" s="166"/>
      <c r="U6" s="165"/>
      <c r="V6" s="166"/>
    </row>
    <row r="7" customFormat="false" ht="13.5" hidden="false" customHeight="false" outlineLevel="0" collapsed="false">
      <c r="A7" s="160" t="n">
        <v>1</v>
      </c>
      <c r="C7" s="104" t="n">
        <v>1</v>
      </c>
      <c r="D7" s="105" t="n">
        <v>20</v>
      </c>
      <c r="F7" s="104" t="n">
        <v>1</v>
      </c>
      <c r="G7" s="105" t="n">
        <v>20</v>
      </c>
      <c r="I7" s="104"/>
      <c r="J7" s="105"/>
      <c r="L7" s="104"/>
      <c r="M7" s="105"/>
      <c r="O7" s="104"/>
      <c r="P7" s="105"/>
      <c r="R7" s="104"/>
      <c r="S7" s="105"/>
      <c r="U7" s="104"/>
      <c r="V7" s="105"/>
    </row>
    <row r="8" customFormat="false" ht="13.5" hidden="false" customHeight="false" outlineLevel="0" collapsed="false">
      <c r="A8" s="160" t="n">
        <v>2</v>
      </c>
      <c r="C8" s="124" t="n">
        <v>0</v>
      </c>
      <c r="D8" s="125" t="n">
        <v>5</v>
      </c>
      <c r="F8" s="124" t="n">
        <v>0</v>
      </c>
      <c r="G8" s="125" t="n">
        <v>5</v>
      </c>
      <c r="I8" s="124"/>
      <c r="J8" s="125"/>
      <c r="L8" s="124"/>
      <c r="M8" s="125"/>
      <c r="O8" s="124"/>
      <c r="P8" s="125"/>
      <c r="R8" s="124"/>
      <c r="S8" s="125"/>
      <c r="U8" s="124"/>
      <c r="V8" s="125"/>
    </row>
    <row r="9" customFormat="false" ht="13.5" hidden="false" customHeight="false" outlineLevel="0" collapsed="false">
      <c r="A9" s="160" t="n">
        <v>3</v>
      </c>
      <c r="C9" s="124" t="n">
        <v>13</v>
      </c>
      <c r="D9" s="125" t="n">
        <v>20</v>
      </c>
      <c r="F9" s="124" t="n">
        <v>13</v>
      </c>
      <c r="G9" s="125" t="n">
        <v>20</v>
      </c>
      <c r="I9" s="124"/>
      <c r="J9" s="125"/>
      <c r="L9" s="124"/>
      <c r="M9" s="125"/>
      <c r="O9" s="124"/>
      <c r="P9" s="125"/>
      <c r="R9" s="124"/>
      <c r="S9" s="125"/>
      <c r="U9" s="124"/>
      <c r="V9" s="125"/>
    </row>
    <row r="10" customFormat="false" ht="13.5" hidden="false" customHeight="false" outlineLevel="0" collapsed="false">
      <c r="A10" s="160" t="n">
        <v>4</v>
      </c>
      <c r="C10" s="124" t="n">
        <v>1</v>
      </c>
      <c r="D10" s="125" t="n">
        <v>15</v>
      </c>
      <c r="F10" s="124" t="n">
        <v>1</v>
      </c>
      <c r="G10" s="125" t="n">
        <v>15</v>
      </c>
      <c r="I10" s="124"/>
      <c r="J10" s="125"/>
      <c r="L10" s="124"/>
      <c r="M10" s="125"/>
      <c r="O10" s="124"/>
      <c r="P10" s="125"/>
      <c r="R10" s="124"/>
      <c r="S10" s="125"/>
      <c r="U10" s="124"/>
      <c r="V10" s="125"/>
    </row>
    <row r="11" customFormat="false" ht="13.5" hidden="false" customHeight="false" outlineLevel="0" collapsed="false">
      <c r="A11" s="160" t="n">
        <v>5</v>
      </c>
      <c r="C11" s="124" t="n">
        <v>0</v>
      </c>
      <c r="D11" s="125" t="n">
        <v>5</v>
      </c>
      <c r="F11" s="124" t="n">
        <v>0</v>
      </c>
      <c r="G11" s="125" t="n">
        <v>5</v>
      </c>
      <c r="I11" s="124"/>
      <c r="J11" s="125"/>
      <c r="L11" s="124"/>
      <c r="M11" s="125"/>
      <c r="O11" s="124"/>
      <c r="P11" s="125"/>
      <c r="R11" s="124"/>
      <c r="S11" s="125"/>
      <c r="U11" s="124"/>
      <c r="V11" s="125"/>
    </row>
    <row r="12" customFormat="false" ht="13.5" hidden="false" customHeight="false" outlineLevel="0" collapsed="false">
      <c r="A12" s="160" t="n">
        <v>6</v>
      </c>
      <c r="C12" s="124" t="n">
        <v>64</v>
      </c>
      <c r="D12" s="125" t="n">
        <v>15</v>
      </c>
      <c r="F12" s="124" t="n">
        <v>64</v>
      </c>
      <c r="G12" s="125" t="n">
        <v>30</v>
      </c>
      <c r="I12" s="124"/>
      <c r="J12" s="125"/>
      <c r="L12" s="124"/>
      <c r="M12" s="125"/>
      <c r="O12" s="124"/>
      <c r="P12" s="125"/>
      <c r="R12" s="124"/>
      <c r="S12" s="125"/>
      <c r="U12" s="124"/>
      <c r="V12" s="125"/>
    </row>
    <row r="13" customFormat="false" ht="13.5" hidden="false" customHeight="false" outlineLevel="0" collapsed="false">
      <c r="A13" s="160" t="n">
        <v>7</v>
      </c>
      <c r="C13" s="124" t="n">
        <v>48</v>
      </c>
      <c r="D13" s="125" t="n">
        <v>15</v>
      </c>
      <c r="F13" s="124" t="n">
        <v>48</v>
      </c>
      <c r="G13" s="125" t="n">
        <v>20</v>
      </c>
      <c r="I13" s="124"/>
      <c r="J13" s="125"/>
      <c r="L13" s="124"/>
      <c r="M13" s="125"/>
      <c r="O13" s="124"/>
      <c r="P13" s="125"/>
      <c r="R13" s="124"/>
      <c r="S13" s="125"/>
      <c r="U13" s="124"/>
      <c r="V13" s="125"/>
    </row>
    <row r="14" customFormat="false" ht="13.5" hidden="false" customHeight="false" outlineLevel="0" collapsed="false">
      <c r="A14" s="160" t="n">
        <v>8</v>
      </c>
      <c r="C14" s="124" t="n">
        <v>0</v>
      </c>
      <c r="D14" s="125" t="n">
        <v>5</v>
      </c>
      <c r="F14" s="124" t="n">
        <v>0</v>
      </c>
      <c r="G14" s="125" t="n">
        <v>5</v>
      </c>
      <c r="I14" s="124"/>
      <c r="J14" s="125"/>
      <c r="L14" s="124"/>
      <c r="M14" s="125"/>
      <c r="O14" s="124"/>
      <c r="P14" s="125"/>
      <c r="R14" s="124"/>
      <c r="S14" s="125"/>
      <c r="U14" s="124"/>
      <c r="V14" s="125"/>
    </row>
    <row r="15" customFormat="false" ht="13.5" hidden="false" customHeight="false" outlineLevel="0" collapsed="false">
      <c r="A15" s="160" t="n">
        <v>9</v>
      </c>
      <c r="C15" s="124" t="n">
        <v>192</v>
      </c>
      <c r="D15" s="125" t="n">
        <v>15</v>
      </c>
      <c r="F15" s="124" t="n">
        <v>192</v>
      </c>
      <c r="G15" s="125" t="n">
        <v>30</v>
      </c>
      <c r="I15" s="124"/>
      <c r="J15" s="125"/>
      <c r="L15" s="124"/>
      <c r="M15" s="125"/>
      <c r="O15" s="124"/>
      <c r="P15" s="125"/>
      <c r="R15" s="124"/>
      <c r="S15" s="125"/>
      <c r="U15" s="124"/>
      <c r="V15" s="125"/>
    </row>
    <row r="16" customFormat="false" ht="13.5" hidden="false" customHeight="false" outlineLevel="0" collapsed="false">
      <c r="A16" s="160" t="n">
        <v>10</v>
      </c>
      <c r="C16" s="124" t="n">
        <v>16</v>
      </c>
      <c r="D16" s="125" t="n">
        <v>15</v>
      </c>
      <c r="F16" s="124" t="n">
        <v>16</v>
      </c>
      <c r="G16" s="125" t="n">
        <v>20</v>
      </c>
      <c r="I16" s="124"/>
      <c r="J16" s="125"/>
      <c r="L16" s="124"/>
      <c r="M16" s="125"/>
      <c r="O16" s="124"/>
      <c r="P16" s="125"/>
      <c r="R16" s="124"/>
      <c r="S16" s="125"/>
      <c r="U16" s="124"/>
      <c r="V16" s="125"/>
    </row>
    <row r="17" customFormat="false" ht="13.5" hidden="false" customHeight="false" outlineLevel="0" collapsed="false">
      <c r="A17" s="160" t="n">
        <v>11</v>
      </c>
      <c r="C17" s="124" t="n">
        <v>3</v>
      </c>
      <c r="D17" s="125" t="n">
        <v>20</v>
      </c>
      <c r="F17" s="124" t="n">
        <v>3</v>
      </c>
      <c r="G17" s="125" t="n">
        <v>20</v>
      </c>
      <c r="I17" s="124"/>
      <c r="J17" s="125"/>
      <c r="L17" s="124"/>
      <c r="M17" s="125"/>
      <c r="O17" s="124"/>
      <c r="P17" s="125"/>
      <c r="R17" s="124"/>
      <c r="S17" s="125"/>
      <c r="U17" s="124"/>
      <c r="V17" s="125"/>
    </row>
    <row r="18" customFormat="false" ht="13.5" hidden="false" customHeight="false" outlineLevel="0" collapsed="false">
      <c r="A18" s="160" t="n">
        <v>12</v>
      </c>
      <c r="C18" s="124" t="n">
        <v>0</v>
      </c>
      <c r="D18" s="125" t="n">
        <v>3</v>
      </c>
      <c r="F18" s="124" t="n">
        <v>0</v>
      </c>
      <c r="G18" s="125" t="n">
        <v>0</v>
      </c>
      <c r="I18" s="124"/>
      <c r="J18" s="125"/>
      <c r="L18" s="124"/>
      <c r="M18" s="125"/>
      <c r="O18" s="124"/>
      <c r="P18" s="125"/>
      <c r="R18" s="124"/>
      <c r="S18" s="125"/>
      <c r="U18" s="124"/>
      <c r="V18" s="125"/>
    </row>
    <row r="19" customFormat="false" ht="13.5" hidden="false" customHeight="false" outlineLevel="0" collapsed="false">
      <c r="A19" s="160" t="n">
        <v>13</v>
      </c>
      <c r="C19" s="124"/>
      <c r="D19" s="125"/>
      <c r="F19" s="124"/>
      <c r="G19" s="125"/>
      <c r="I19" s="124"/>
      <c r="J19" s="125"/>
      <c r="L19" s="124"/>
      <c r="M19" s="125"/>
      <c r="O19" s="124"/>
      <c r="P19" s="125"/>
      <c r="R19" s="124"/>
      <c r="S19" s="125"/>
      <c r="U19" s="124"/>
      <c r="V19" s="125"/>
    </row>
    <row r="20" customFormat="false" ht="13.5" hidden="false" customHeight="false" outlineLevel="0" collapsed="false">
      <c r="A20" s="160" t="n">
        <v>14</v>
      </c>
      <c r="C20" s="124"/>
      <c r="D20" s="125"/>
      <c r="F20" s="124"/>
      <c r="G20" s="125"/>
      <c r="I20" s="124"/>
      <c r="J20" s="125"/>
      <c r="L20" s="124"/>
      <c r="M20" s="125"/>
      <c r="O20" s="124"/>
      <c r="P20" s="125"/>
      <c r="R20" s="124"/>
      <c r="S20" s="125"/>
      <c r="U20" s="124"/>
      <c r="V20" s="125"/>
    </row>
    <row r="21" customFormat="false" ht="13.5" hidden="false" customHeight="false" outlineLevel="0" collapsed="false">
      <c r="A21" s="160" t="n">
        <v>15</v>
      </c>
      <c r="C21" s="124"/>
      <c r="D21" s="125"/>
      <c r="F21" s="124"/>
      <c r="G21" s="125"/>
      <c r="I21" s="124"/>
      <c r="J21" s="125"/>
      <c r="L21" s="124"/>
      <c r="M21" s="125"/>
      <c r="O21" s="124"/>
      <c r="P21" s="125"/>
      <c r="R21" s="124"/>
      <c r="S21" s="125"/>
      <c r="U21" s="124"/>
      <c r="V21" s="125"/>
    </row>
    <row r="22" customFormat="false" ht="13.5" hidden="false" customHeight="false" outlineLevel="0" collapsed="false">
      <c r="A22" s="160" t="n">
        <v>16</v>
      </c>
      <c r="C22" s="124"/>
      <c r="D22" s="125"/>
      <c r="F22" s="124"/>
      <c r="G22" s="125"/>
      <c r="I22" s="124"/>
      <c r="J22" s="125"/>
      <c r="L22" s="124"/>
      <c r="M22" s="125"/>
      <c r="O22" s="124"/>
      <c r="P22" s="125"/>
      <c r="R22" s="124"/>
      <c r="S22" s="125"/>
      <c r="U22" s="124"/>
      <c r="V22" s="125"/>
    </row>
    <row r="23" customFormat="false" ht="13.5" hidden="false" customHeight="false" outlineLevel="0" collapsed="false">
      <c r="A23" s="160" t="n">
        <v>17</v>
      </c>
      <c r="C23" s="124"/>
      <c r="D23" s="125"/>
      <c r="F23" s="124"/>
      <c r="G23" s="125"/>
      <c r="I23" s="124"/>
      <c r="J23" s="125"/>
      <c r="L23" s="124"/>
      <c r="M23" s="125"/>
      <c r="O23" s="124"/>
      <c r="P23" s="125"/>
      <c r="R23" s="124"/>
      <c r="S23" s="125"/>
      <c r="U23" s="124"/>
      <c r="V23" s="125"/>
    </row>
    <row r="24" customFormat="false" ht="13.5" hidden="false" customHeight="false" outlineLevel="0" collapsed="false">
      <c r="A24" s="160" t="n">
        <v>18</v>
      </c>
      <c r="C24" s="124"/>
      <c r="D24" s="125"/>
      <c r="F24" s="124"/>
      <c r="G24" s="125"/>
      <c r="I24" s="124"/>
      <c r="J24" s="125"/>
      <c r="L24" s="124"/>
      <c r="M24" s="125"/>
      <c r="O24" s="124"/>
      <c r="P24" s="125"/>
      <c r="R24" s="124"/>
      <c r="S24" s="125"/>
      <c r="U24" s="124"/>
      <c r="V24" s="125"/>
    </row>
    <row r="25" customFormat="false" ht="13.5" hidden="false" customHeight="false" outlineLevel="0" collapsed="false">
      <c r="A25" s="160" t="n">
        <v>19</v>
      </c>
      <c r="C25" s="124"/>
      <c r="D25" s="125"/>
      <c r="F25" s="124"/>
      <c r="G25" s="125"/>
      <c r="I25" s="124"/>
      <c r="J25" s="125"/>
      <c r="L25" s="124"/>
      <c r="M25" s="125"/>
      <c r="O25" s="124"/>
      <c r="P25" s="125"/>
      <c r="R25" s="124"/>
      <c r="S25" s="125"/>
      <c r="U25" s="124"/>
      <c r="V25" s="125"/>
    </row>
    <row r="26" customFormat="false" ht="13.5" hidden="false" customHeight="false" outlineLevel="0" collapsed="false">
      <c r="A26" s="160" t="n">
        <v>20</v>
      </c>
      <c r="C26" s="124"/>
      <c r="D26" s="125"/>
      <c r="F26" s="124"/>
      <c r="G26" s="125"/>
      <c r="I26" s="124"/>
      <c r="J26" s="125"/>
      <c r="L26" s="124"/>
      <c r="M26" s="125"/>
      <c r="O26" s="124"/>
      <c r="P26" s="125"/>
      <c r="R26" s="124"/>
      <c r="S26" s="125"/>
      <c r="U26" s="124"/>
      <c r="V26" s="125"/>
    </row>
    <row r="27" customFormat="false" ht="13.5" hidden="false" customHeight="false" outlineLevel="0" collapsed="false">
      <c r="A27" s="160" t="n">
        <v>21</v>
      </c>
      <c r="C27" s="124"/>
      <c r="D27" s="125"/>
      <c r="F27" s="124"/>
      <c r="G27" s="125"/>
      <c r="I27" s="124"/>
      <c r="J27" s="125"/>
      <c r="L27" s="124"/>
      <c r="M27" s="125"/>
      <c r="O27" s="124"/>
      <c r="P27" s="125"/>
      <c r="R27" s="124"/>
      <c r="S27" s="125"/>
      <c r="U27" s="124"/>
      <c r="V27" s="125"/>
    </row>
    <row r="28" customFormat="false" ht="13.5" hidden="false" customHeight="false" outlineLevel="0" collapsed="false">
      <c r="A28" s="160" t="n">
        <v>22</v>
      </c>
      <c r="C28" s="124"/>
      <c r="D28" s="125"/>
      <c r="F28" s="124"/>
      <c r="G28" s="125"/>
      <c r="I28" s="124"/>
      <c r="J28" s="125"/>
      <c r="L28" s="124"/>
      <c r="M28" s="125"/>
      <c r="O28" s="124"/>
      <c r="P28" s="125"/>
      <c r="R28" s="124"/>
      <c r="S28" s="125"/>
      <c r="U28" s="124"/>
      <c r="V28" s="125"/>
    </row>
    <row r="29" customFormat="false" ht="13.5" hidden="false" customHeight="false" outlineLevel="0" collapsed="false">
      <c r="A29" s="160" t="n">
        <v>23</v>
      </c>
      <c r="C29" s="124"/>
      <c r="D29" s="125"/>
      <c r="F29" s="124"/>
      <c r="G29" s="125"/>
      <c r="I29" s="124"/>
      <c r="J29" s="125"/>
      <c r="L29" s="124"/>
      <c r="M29" s="125"/>
      <c r="O29" s="124"/>
      <c r="P29" s="125"/>
      <c r="R29" s="124"/>
      <c r="S29" s="125"/>
      <c r="U29" s="124"/>
      <c r="V29" s="125"/>
    </row>
    <row r="30" customFormat="false" ht="13.5" hidden="false" customHeight="false" outlineLevel="0" collapsed="false">
      <c r="A30" s="160" t="n">
        <v>24</v>
      </c>
      <c r="C30" s="124"/>
      <c r="D30" s="125"/>
      <c r="F30" s="124"/>
      <c r="G30" s="125"/>
      <c r="I30" s="124"/>
      <c r="J30" s="125"/>
      <c r="L30" s="124"/>
      <c r="M30" s="125"/>
      <c r="O30" s="124"/>
      <c r="P30" s="125"/>
      <c r="R30" s="124"/>
      <c r="S30" s="125"/>
      <c r="U30" s="124"/>
      <c r="V30" s="125"/>
    </row>
    <row r="31" customFormat="false" ht="13.5" hidden="false" customHeight="false" outlineLevel="0" collapsed="false">
      <c r="A31" s="160" t="n">
        <v>25</v>
      </c>
      <c r="C31" s="124"/>
      <c r="D31" s="125"/>
      <c r="F31" s="124"/>
      <c r="G31" s="125"/>
      <c r="I31" s="124"/>
      <c r="J31" s="125"/>
      <c r="L31" s="124"/>
      <c r="M31" s="125"/>
      <c r="O31" s="124"/>
      <c r="P31" s="125"/>
      <c r="R31" s="124"/>
      <c r="S31" s="125"/>
      <c r="U31" s="124"/>
      <c r="V31" s="125"/>
    </row>
    <row r="32" customFormat="false" ht="13.5" hidden="false" customHeight="false" outlineLevel="0" collapsed="false">
      <c r="A32" s="160" t="n">
        <v>26</v>
      </c>
      <c r="C32" s="124"/>
      <c r="D32" s="125"/>
      <c r="F32" s="124"/>
      <c r="G32" s="125"/>
      <c r="I32" s="124"/>
      <c r="J32" s="125"/>
      <c r="L32" s="124"/>
      <c r="M32" s="125"/>
      <c r="O32" s="124"/>
      <c r="P32" s="125"/>
      <c r="R32" s="124"/>
      <c r="S32" s="125"/>
      <c r="U32" s="124"/>
      <c r="V32" s="125"/>
    </row>
    <row r="33" customFormat="false" ht="13.5" hidden="false" customHeight="false" outlineLevel="0" collapsed="false">
      <c r="A33" s="160" t="n">
        <v>27</v>
      </c>
      <c r="C33" s="124"/>
      <c r="D33" s="125"/>
      <c r="F33" s="124"/>
      <c r="G33" s="125"/>
      <c r="I33" s="124"/>
      <c r="J33" s="125"/>
      <c r="L33" s="124"/>
      <c r="M33" s="125"/>
      <c r="O33" s="124"/>
      <c r="P33" s="125"/>
      <c r="R33" s="124"/>
      <c r="S33" s="125"/>
      <c r="U33" s="124"/>
      <c r="V33" s="125"/>
    </row>
    <row r="34" customFormat="false" ht="13.5" hidden="false" customHeight="false" outlineLevel="0" collapsed="false">
      <c r="A34" s="160" t="n">
        <v>28</v>
      </c>
      <c r="C34" s="124"/>
      <c r="D34" s="125"/>
      <c r="F34" s="124"/>
      <c r="G34" s="125"/>
      <c r="I34" s="124"/>
      <c r="J34" s="125"/>
      <c r="L34" s="124"/>
      <c r="M34" s="125"/>
      <c r="O34" s="124"/>
      <c r="P34" s="125"/>
      <c r="R34" s="124"/>
      <c r="S34" s="125"/>
      <c r="U34" s="124"/>
      <c r="V34" s="125"/>
    </row>
    <row r="35" customFormat="false" ht="13.5" hidden="false" customHeight="false" outlineLevel="0" collapsed="false">
      <c r="A35" s="160" t="n">
        <v>29</v>
      </c>
      <c r="C35" s="124"/>
      <c r="D35" s="125"/>
      <c r="F35" s="124"/>
      <c r="G35" s="125"/>
      <c r="I35" s="124"/>
      <c r="J35" s="125"/>
      <c r="L35" s="124"/>
      <c r="M35" s="125"/>
      <c r="O35" s="124"/>
      <c r="P35" s="125"/>
      <c r="R35" s="124"/>
      <c r="S35" s="125"/>
      <c r="U35" s="124"/>
      <c r="V35" s="125"/>
    </row>
    <row r="36" customFormat="false" ht="13.5" hidden="false" customHeight="false" outlineLevel="0" collapsed="false">
      <c r="A36" s="160" t="n">
        <v>30</v>
      </c>
      <c r="C36" s="124"/>
      <c r="D36" s="125"/>
      <c r="F36" s="124"/>
      <c r="G36" s="125"/>
      <c r="I36" s="124"/>
      <c r="J36" s="125"/>
      <c r="L36" s="124"/>
      <c r="M36" s="125"/>
      <c r="O36" s="124"/>
      <c r="P36" s="125"/>
      <c r="R36" s="124"/>
      <c r="S36" s="125"/>
      <c r="U36" s="124"/>
      <c r="V36" s="125"/>
    </row>
    <row r="37" customFormat="false" ht="13.5" hidden="false" customHeight="false" outlineLevel="0" collapsed="false">
      <c r="A37" s="160" t="n">
        <v>31</v>
      </c>
      <c r="C37" s="124"/>
      <c r="D37" s="125"/>
      <c r="F37" s="124"/>
      <c r="G37" s="125"/>
      <c r="I37" s="124"/>
      <c r="J37" s="125"/>
      <c r="L37" s="124"/>
      <c r="M37" s="125"/>
      <c r="O37" s="124"/>
      <c r="P37" s="125"/>
      <c r="R37" s="124"/>
      <c r="S37" s="125"/>
      <c r="U37" s="124"/>
      <c r="V37" s="125"/>
    </row>
    <row r="38" customFormat="false" ht="13.5" hidden="false" customHeight="false" outlineLevel="0" collapsed="false">
      <c r="A38" s="160" t="n">
        <v>32</v>
      </c>
      <c r="C38" s="124"/>
      <c r="D38" s="125"/>
      <c r="F38" s="124"/>
      <c r="G38" s="125"/>
      <c r="I38" s="124"/>
      <c r="J38" s="125"/>
      <c r="L38" s="124"/>
      <c r="M38" s="125"/>
      <c r="O38" s="124"/>
      <c r="P38" s="125"/>
      <c r="R38" s="124"/>
      <c r="S38" s="125"/>
      <c r="U38" s="124"/>
      <c r="V38" s="125"/>
    </row>
    <row r="39" customFormat="false" ht="13.5" hidden="false" customHeight="false" outlineLevel="0" collapsed="false">
      <c r="A39" s="160" t="n">
        <v>33</v>
      </c>
      <c r="C39" s="124"/>
      <c r="D39" s="125"/>
      <c r="F39" s="124"/>
      <c r="G39" s="125"/>
      <c r="I39" s="124"/>
      <c r="J39" s="125"/>
      <c r="L39" s="124"/>
      <c r="M39" s="125"/>
      <c r="O39" s="124"/>
      <c r="P39" s="125"/>
      <c r="R39" s="124"/>
      <c r="S39" s="125"/>
      <c r="U39" s="124"/>
      <c r="V39" s="125"/>
    </row>
    <row r="40" customFormat="false" ht="13.5" hidden="false" customHeight="false" outlineLevel="0" collapsed="false">
      <c r="A40" s="160" t="n">
        <v>34</v>
      </c>
      <c r="C40" s="124"/>
      <c r="D40" s="125"/>
      <c r="F40" s="124"/>
      <c r="G40" s="125"/>
      <c r="I40" s="124"/>
      <c r="J40" s="125"/>
      <c r="L40" s="124"/>
      <c r="M40" s="125"/>
      <c r="O40" s="124"/>
      <c r="P40" s="125"/>
      <c r="R40" s="124"/>
      <c r="S40" s="125"/>
      <c r="U40" s="124"/>
      <c r="V40" s="125"/>
    </row>
    <row r="41" customFormat="false" ht="13.5" hidden="false" customHeight="false" outlineLevel="0" collapsed="false">
      <c r="A41" s="160" t="n">
        <v>35</v>
      </c>
      <c r="C41" s="124"/>
      <c r="D41" s="125"/>
      <c r="F41" s="124"/>
      <c r="G41" s="125"/>
      <c r="I41" s="124"/>
      <c r="J41" s="125"/>
      <c r="L41" s="124"/>
      <c r="M41" s="125"/>
      <c r="O41" s="124"/>
      <c r="P41" s="125"/>
      <c r="R41" s="124"/>
      <c r="S41" s="125"/>
      <c r="U41" s="124"/>
      <c r="V41" s="125"/>
    </row>
    <row r="42" customFormat="false" ht="13.5" hidden="false" customHeight="false" outlineLevel="0" collapsed="false">
      <c r="A42" s="160" t="n">
        <v>36</v>
      </c>
      <c r="C42" s="124"/>
      <c r="D42" s="125"/>
      <c r="F42" s="124"/>
      <c r="G42" s="125"/>
      <c r="I42" s="124"/>
      <c r="J42" s="125"/>
      <c r="L42" s="124"/>
      <c r="M42" s="125"/>
      <c r="O42" s="124"/>
      <c r="P42" s="125"/>
      <c r="R42" s="124"/>
      <c r="S42" s="125"/>
      <c r="U42" s="124"/>
      <c r="V42" s="125"/>
    </row>
    <row r="43" customFormat="false" ht="13.5" hidden="false" customHeight="false" outlineLevel="0" collapsed="false">
      <c r="A43" s="160" t="n">
        <v>37</v>
      </c>
      <c r="C43" s="124"/>
      <c r="D43" s="125"/>
      <c r="F43" s="124"/>
      <c r="G43" s="125"/>
      <c r="I43" s="124"/>
      <c r="J43" s="125"/>
      <c r="L43" s="124"/>
      <c r="M43" s="125"/>
      <c r="O43" s="124"/>
      <c r="P43" s="125"/>
      <c r="R43" s="124"/>
      <c r="S43" s="125"/>
      <c r="U43" s="124"/>
      <c r="V43" s="125"/>
    </row>
    <row r="44" customFormat="false" ht="13.5" hidden="false" customHeight="false" outlineLevel="0" collapsed="false">
      <c r="A44" s="160" t="n">
        <v>38</v>
      </c>
      <c r="C44" s="124"/>
      <c r="D44" s="125"/>
      <c r="F44" s="124"/>
      <c r="G44" s="125"/>
      <c r="I44" s="124"/>
      <c r="J44" s="125"/>
      <c r="L44" s="124"/>
      <c r="M44" s="125"/>
      <c r="O44" s="124"/>
      <c r="P44" s="125"/>
      <c r="R44" s="124"/>
      <c r="S44" s="125"/>
      <c r="U44" s="124"/>
      <c r="V44" s="125"/>
    </row>
    <row r="45" customFormat="false" ht="13.5" hidden="false" customHeight="false" outlineLevel="0" collapsed="false">
      <c r="A45" s="160" t="n">
        <v>39</v>
      </c>
      <c r="C45" s="124"/>
      <c r="D45" s="125"/>
      <c r="F45" s="124"/>
      <c r="G45" s="125"/>
      <c r="I45" s="124"/>
      <c r="J45" s="125"/>
      <c r="L45" s="124"/>
      <c r="M45" s="125"/>
      <c r="O45" s="124"/>
      <c r="P45" s="125"/>
      <c r="R45" s="124"/>
      <c r="S45" s="125"/>
      <c r="U45" s="124"/>
      <c r="V45" s="125"/>
    </row>
    <row r="46" customFormat="false" ht="13.5" hidden="false" customHeight="false" outlineLevel="0" collapsed="false">
      <c r="A46" s="160" t="n">
        <v>40</v>
      </c>
      <c r="C46" s="124"/>
      <c r="D46" s="125"/>
      <c r="F46" s="124"/>
      <c r="G46" s="125"/>
      <c r="I46" s="124"/>
      <c r="J46" s="125"/>
      <c r="L46" s="124"/>
      <c r="M46" s="125"/>
      <c r="O46" s="124"/>
      <c r="P46" s="125"/>
      <c r="R46" s="124"/>
      <c r="S46" s="125"/>
      <c r="U46" s="124"/>
      <c r="V46" s="125"/>
    </row>
    <row r="47" customFormat="false" ht="13.5" hidden="false" customHeight="false" outlineLevel="0" collapsed="false">
      <c r="A47" s="160" t="n">
        <v>41</v>
      </c>
      <c r="C47" s="124"/>
      <c r="D47" s="125"/>
      <c r="F47" s="124"/>
      <c r="G47" s="125"/>
      <c r="I47" s="124"/>
      <c r="J47" s="125"/>
      <c r="L47" s="124"/>
      <c r="M47" s="125"/>
      <c r="O47" s="124"/>
      <c r="P47" s="125"/>
      <c r="R47" s="124"/>
      <c r="S47" s="125"/>
      <c r="U47" s="124"/>
      <c r="V47" s="125"/>
    </row>
    <row r="48" customFormat="false" ht="13.5" hidden="false" customHeight="false" outlineLevel="0" collapsed="false">
      <c r="A48" s="160" t="n">
        <v>42</v>
      </c>
      <c r="C48" s="124"/>
      <c r="D48" s="125"/>
      <c r="F48" s="124"/>
      <c r="G48" s="125"/>
      <c r="I48" s="124"/>
      <c r="J48" s="125"/>
      <c r="L48" s="124"/>
      <c r="M48" s="125"/>
      <c r="O48" s="124"/>
      <c r="P48" s="125"/>
      <c r="R48" s="124"/>
      <c r="S48" s="125"/>
      <c r="U48" s="124"/>
      <c r="V48" s="125"/>
    </row>
    <row r="49" customFormat="false" ht="13.5" hidden="false" customHeight="false" outlineLevel="0" collapsed="false">
      <c r="A49" s="160" t="n">
        <v>43</v>
      </c>
      <c r="C49" s="124"/>
      <c r="D49" s="125"/>
      <c r="F49" s="124"/>
      <c r="G49" s="125"/>
      <c r="I49" s="124"/>
      <c r="J49" s="125"/>
      <c r="L49" s="124"/>
      <c r="M49" s="125"/>
      <c r="O49" s="124"/>
      <c r="P49" s="125"/>
      <c r="R49" s="124"/>
      <c r="S49" s="125"/>
      <c r="U49" s="124"/>
      <c r="V49" s="125"/>
    </row>
    <row r="50" customFormat="false" ht="13.5" hidden="false" customHeight="false" outlineLevel="0" collapsed="false">
      <c r="A50" s="160" t="n">
        <v>44</v>
      </c>
      <c r="C50" s="124"/>
      <c r="D50" s="125"/>
      <c r="F50" s="124"/>
      <c r="G50" s="125"/>
      <c r="I50" s="124"/>
      <c r="J50" s="125"/>
      <c r="L50" s="124"/>
      <c r="M50" s="125"/>
      <c r="O50" s="124"/>
      <c r="P50" s="125"/>
      <c r="R50" s="124"/>
      <c r="S50" s="125"/>
      <c r="U50" s="124"/>
      <c r="V50" s="125"/>
    </row>
    <row r="51" customFormat="false" ht="13.5" hidden="false" customHeight="false" outlineLevel="0" collapsed="false">
      <c r="A51" s="160" t="n">
        <v>45</v>
      </c>
      <c r="C51" s="124"/>
      <c r="D51" s="125"/>
      <c r="F51" s="124"/>
      <c r="G51" s="125"/>
      <c r="I51" s="124"/>
      <c r="J51" s="125"/>
      <c r="L51" s="124"/>
      <c r="M51" s="125"/>
      <c r="O51" s="124"/>
      <c r="P51" s="125"/>
      <c r="R51" s="124"/>
      <c r="S51" s="125"/>
      <c r="U51" s="124"/>
      <c r="V51" s="125"/>
    </row>
    <row r="52" customFormat="false" ht="13.5" hidden="false" customHeight="false" outlineLevel="0" collapsed="false">
      <c r="A52" s="160" t="n">
        <v>46</v>
      </c>
      <c r="C52" s="124"/>
      <c r="D52" s="125"/>
      <c r="F52" s="124"/>
      <c r="G52" s="125"/>
      <c r="I52" s="124"/>
      <c r="J52" s="125"/>
      <c r="L52" s="124"/>
      <c r="M52" s="125"/>
      <c r="O52" s="124"/>
      <c r="P52" s="125"/>
      <c r="R52" s="124"/>
      <c r="S52" s="125"/>
      <c r="U52" s="124"/>
      <c r="V52" s="125"/>
    </row>
    <row r="53" customFormat="false" ht="13.5" hidden="false" customHeight="false" outlineLevel="0" collapsed="false">
      <c r="A53" s="160" t="n">
        <v>47</v>
      </c>
      <c r="C53" s="124"/>
      <c r="D53" s="125"/>
      <c r="F53" s="124"/>
      <c r="G53" s="125"/>
      <c r="I53" s="124"/>
      <c r="J53" s="125"/>
      <c r="L53" s="124"/>
      <c r="M53" s="125"/>
      <c r="O53" s="124"/>
      <c r="P53" s="125"/>
      <c r="R53" s="124"/>
      <c r="S53" s="125"/>
      <c r="U53" s="124"/>
      <c r="V53" s="125"/>
    </row>
    <row r="54" customFormat="false" ht="13.5" hidden="false" customHeight="false" outlineLevel="0" collapsed="false">
      <c r="A54" s="160" t="n">
        <v>48</v>
      </c>
      <c r="C54" s="124"/>
      <c r="D54" s="125"/>
      <c r="F54" s="124"/>
      <c r="G54" s="125"/>
      <c r="I54" s="124"/>
      <c r="J54" s="125"/>
      <c r="L54" s="124"/>
      <c r="M54" s="125"/>
      <c r="O54" s="124"/>
      <c r="P54" s="125"/>
      <c r="R54" s="124"/>
      <c r="S54" s="125"/>
      <c r="U54" s="124"/>
      <c r="V54" s="125"/>
    </row>
    <row r="55" customFormat="false" ht="13.5" hidden="false" customHeight="false" outlineLevel="0" collapsed="false">
      <c r="A55" s="160" t="n">
        <v>49</v>
      </c>
      <c r="C55" s="124"/>
      <c r="D55" s="125"/>
      <c r="F55" s="124"/>
      <c r="G55" s="125"/>
      <c r="I55" s="124"/>
      <c r="J55" s="125"/>
      <c r="L55" s="124"/>
      <c r="M55" s="125"/>
      <c r="O55" s="124"/>
      <c r="P55" s="125"/>
      <c r="R55" s="124"/>
      <c r="S55" s="125"/>
      <c r="U55" s="124"/>
      <c r="V55" s="125"/>
    </row>
    <row r="56" customFormat="false" ht="13.5" hidden="false" customHeight="false" outlineLevel="0" collapsed="false">
      <c r="A56" s="160" t="n">
        <v>50</v>
      </c>
      <c r="C56" s="147"/>
      <c r="D56" s="148"/>
      <c r="F56" s="147"/>
      <c r="G56" s="148"/>
      <c r="I56" s="147"/>
      <c r="J56" s="148"/>
      <c r="L56" s="147"/>
      <c r="M56" s="148"/>
      <c r="O56" s="147"/>
      <c r="P56" s="148"/>
      <c r="R56" s="147"/>
      <c r="S56" s="148"/>
      <c r="U56" s="147"/>
      <c r="V56" s="148"/>
    </row>
  </sheetData>
  <mergeCells count="29">
    <mergeCell ref="C2:D3"/>
    <mergeCell ref="F2:G3"/>
    <mergeCell ref="I2:J3"/>
    <mergeCell ref="L2:M3"/>
    <mergeCell ref="O2:P3"/>
    <mergeCell ref="R2:S3"/>
    <mergeCell ref="U2:V3"/>
    <mergeCell ref="C4:D4"/>
    <mergeCell ref="F4:G4"/>
    <mergeCell ref="I4:J4"/>
    <mergeCell ref="L4:M4"/>
    <mergeCell ref="O4:P4"/>
    <mergeCell ref="R4:S4"/>
    <mergeCell ref="U4:V4"/>
    <mergeCell ref="A5:A6"/>
    <mergeCell ref="C5:C6"/>
    <mergeCell ref="D5:D6"/>
    <mergeCell ref="F5:F6"/>
    <mergeCell ref="G5:G6"/>
    <mergeCell ref="I5:I6"/>
    <mergeCell ref="J5:J6"/>
    <mergeCell ref="L5:L6"/>
    <mergeCell ref="M5:M6"/>
    <mergeCell ref="O5:O6"/>
    <mergeCell ref="P5:P6"/>
    <mergeCell ref="R5:R6"/>
    <mergeCell ref="S5:S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サンプルプログラム1">
                <anchor moveWithCells="true" sizeWithCells="false">
                  <from>
                    <xdr:col>2</xdr:col>
                    <xdr:colOff>29880</xdr:colOff>
                    <xdr:row>1</xdr:row>
                    <xdr:rowOff>18720</xdr:rowOff>
                  </from>
                  <to>
                    <xdr:col>3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サンプルプログラム2">
                <anchor moveWithCells="true" sizeWithCells="false">
                  <from>
                    <xdr:col>5</xdr:col>
                    <xdr:colOff>29880</xdr:colOff>
                    <xdr:row>1</xdr:row>
                    <xdr:rowOff>18720</xdr:rowOff>
                  </from>
                  <to>
                    <xdr:col>6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サンプルプログラム3">
                <anchor moveWithCells="true" sizeWithCells="false">
                  <from>
                    <xdr:col>8</xdr:col>
                    <xdr:colOff>29520</xdr:colOff>
                    <xdr:row>1</xdr:row>
                    <xdr:rowOff>18720</xdr:rowOff>
                  </from>
                  <to>
                    <xdr:col>9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サンプルプログラム4">
                <anchor moveWithCells="true" sizeWithCells="false">
                  <from>
                    <xdr:col>11</xdr:col>
                    <xdr:colOff>29520</xdr:colOff>
                    <xdr:row>1</xdr:row>
                    <xdr:rowOff>18720</xdr:rowOff>
                  </from>
                  <to>
                    <xdr:col>12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サンプルプログラム5">
                <anchor moveWithCells="true" sizeWithCells="false">
                  <from>
                    <xdr:col>14</xdr:col>
                    <xdr:colOff>29880</xdr:colOff>
                    <xdr:row>1</xdr:row>
                    <xdr:rowOff>18720</xdr:rowOff>
                  </from>
                  <to>
                    <xdr:col>15</xdr:col>
                    <xdr:colOff>6706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サンプルプログラム6">
                <anchor moveWithCells="true" sizeWithCells="false">
                  <from>
                    <xdr:col>17</xdr:col>
                    <xdr:colOff>29880</xdr:colOff>
                    <xdr:row>1</xdr:row>
                    <xdr:rowOff>18720</xdr:rowOff>
                  </from>
                  <to>
                    <xdr:col>18</xdr:col>
                    <xdr:colOff>6706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サンプルプログラム7">
                <anchor moveWithCells="true" sizeWithCells="false">
                  <from>
                    <xdr:col>20</xdr:col>
                    <xdr:colOff>29880</xdr:colOff>
                    <xdr:row>1</xdr:row>
                    <xdr:rowOff>18720</xdr:rowOff>
                  </from>
                  <to>
                    <xdr:col>21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5:41:45Z</dcterms:created>
  <dc:creator>nohara hiroyasu</dc:creator>
  <dc:description/>
  <dc:language>en-US</dc:language>
  <cp:lastModifiedBy>野原</cp:lastModifiedBy>
  <dcterms:modified xsi:type="dcterms:W3CDTF">2006-02-11T03:57:50Z</dcterms:modified>
  <cp:revision>0</cp:revision>
  <dc:subject/>
  <dc:title/>
</cp:coreProperties>
</file>